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REL. PROY. DE ACUERDO" sheetId="1" state="visible" r:id="rId2"/>
    <sheet name="Hoja1" sheetId="2" state="visible" r:id="rId3"/>
    <sheet name="Hoja2" sheetId="3" state="hidden" r:id="rId4"/>
  </sheets>
  <definedNames>
    <definedName function="false" hidden="true" localSheetId="2" name="_xlnm._FilterDatabase" vbProcedure="false">Hoja2!$A$1:$K$16</definedName>
    <definedName function="false" hidden="false" localSheetId="0" name="_xlnm.Print_Area" vbProcedure="false">'REL. PROY. DE ACUERDO'!$B$1:$J$21</definedName>
    <definedName function="false" hidden="false" localSheetId="0" name="_xlnm.Print_Titles" vbProcedure="false">'REL. PROY. DE ACUERDO'!$1:$10</definedName>
    <definedName function="false" hidden="true" localSheetId="0" name="_xlnm._FilterDatabase" vbProcedure="false">'REL. PROY. DE ACUERDO'!$A$10:$DD$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264">
  <si>
    <t xml:space="preserve">PROCESO GESTIÓN NORMATIVA</t>
  </si>
  <si>
    <t xml:space="preserve">CÓDIGO:  GNV-FO-007</t>
  </si>
  <si>
    <t xml:space="preserve">RELACIÓN DE PROYECTOS DE ACUERDO</t>
  </si>
  <si>
    <t xml:space="preserve">VERSIÓN:  04</t>
  </si>
  <si>
    <t xml:space="preserve">                                             
FECHA: 14-Nov-2019</t>
  </si>
  <si>
    <t xml:space="preserve"> </t>
  </si>
  <si>
    <t xml:space="preserve">COMISIÓN TERCERA PERMANENTE DE HACIENDA Y CRÉDITO PÚBLICO</t>
  </si>
  <si>
    <t xml:space="preserve">AÑO 2025</t>
  </si>
  <si>
    <t xml:space="preserve">PROYECTOS DE ACUERDO RADICADOS</t>
  </si>
  <si>
    <t xml:space="preserve">No. PROYECTO</t>
  </si>
  <si>
    <t xml:space="preserve">FECHA DE RADICACIÓN EN LA COMISIÓN</t>
  </si>
  <si>
    <t xml:space="preserve">FECHA DE SORTEO</t>
  </si>
  <si>
    <t xml:space="preserve">TÍTULO DEL PROYECTO</t>
  </si>
  <si>
    <t xml:space="preserve">AUTOR(ES)</t>
  </si>
  <si>
    <t xml:space="preserve">PONENTES HS CS</t>
  </si>
  <si>
    <t xml:space="preserve">PRESENTACIÓN PONENCIAS</t>
  </si>
  <si>
    <t xml:space="preserve">TRÁMITE</t>
  </si>
  <si>
    <t xml:space="preserve">008</t>
  </si>
  <si>
    <t xml:space="preserve">"Por medio del cual se promueven y fortalecen los negocios locales, emprendimientos y mipymes pertenecientes al sector de estética, belleza y peluquerías en el distrito y se dictan otras disposiciones."</t>
  </si>
  <si>
    <r>
      <rPr>
        <b val="true"/>
        <sz val="10"/>
        <color rgb="FF000000"/>
        <rFont val="Arial"/>
        <family val="2"/>
      </rPr>
      <t xml:space="preserve">H.C. Julián David Rodríguez Sastoque
</t>
    </r>
    <r>
      <rPr>
        <sz val="10"/>
        <color rgb="FF000000"/>
        <rFont val="Arial"/>
        <family val="2"/>
      </rPr>
      <t xml:space="preserve">Partido Alianza Verde </t>
    </r>
  </si>
  <si>
    <t xml:space="preserve">Partido Alianza Verde </t>
  </si>
  <si>
    <t xml:space="preserve">H.C. Juan David Quintero Rubio  (Coordinador) y  Donka Atanassova Iakimova (comunicado el 27-01-2025 vence 10-02-2025)</t>
  </si>
  <si>
    <t xml:space="preserve">H.C. Juan David Quintero Rubio rinde ponencia positiva con modificaciones recibido al correo el 07-02-2024 a las 16:30 con CORDIS 2025IE2936; H.C Donka Atanassova Iakimova rinde ponencia positiva con modificaciones recibido al correo el 07-02-2024 a las 16:45 con CORDIS 2025IE2938.</t>
  </si>
  <si>
    <r>
      <rPr>
        <b val="true"/>
        <sz val="16"/>
        <color rgb="FF3333CC"/>
        <rFont val="Arial"/>
        <family val="2"/>
      </rPr>
      <t xml:space="preserve">APROBADO 25 DE FEBRERO DE 2025
</t>
    </r>
    <r>
      <rPr>
        <b val="true"/>
        <sz val="10"/>
        <rFont val="Arial"/>
        <family val="2"/>
      </rPr>
      <t xml:space="preserve">
SOLICITUD DE PRIORIZACIÓN POR H.C JULIAN DAVID RODRÍGUEZ SASTOQUE COMO AUTOR Y VOCERO DE LA BANCADA, RECIBIDO CON MEMORANDO 2025IE3380 DEL 12-02-25.
COMENTARIOS DE LA ADMINISTRACIÓN RECIBIDO 24-02-2025 "VIABLE CONDICIONADA"
Pliego de Modificaciones Concertado 25-02-2025 a las mano a las 9:42 
1 Proposición aditiva Art 4 y Título H.C Marco Acosta a la mano 9:49
2 Proposición aditiva Art 4 H.C Emel Rojas y Sandra Forero a las 10:41</t>
    </r>
  </si>
  <si>
    <t xml:space="preserve">020</t>
  </si>
  <si>
    <t xml:space="preserve">"Por medio del cual se fomentan las startups en el distrito capital y se dictan otras disposiciones"</t>
  </si>
  <si>
    <r>
      <rPr>
        <sz val="10"/>
        <rFont val="Arial"/>
        <family val="2"/>
      </rPr>
      <t xml:space="preserve">H.C. Sandra Consuelo Forero Ramírez (Coordinadora) y Heidy Lorena Sánchez Barreto (comunicado el 27-01-2025 vence 10-02-2025) </t>
    </r>
    <r>
      <rPr>
        <b val="true"/>
        <sz val="10"/>
        <rFont val="Arial"/>
        <family val="2"/>
      </rPr>
      <t xml:space="preserve">(Prórroga 17-02-2025)</t>
    </r>
  </si>
  <si>
    <t xml:space="preserve">H.C. Heidy Lorena Sánchez Barreto rinde ponencia positiva con modificaciones recibido al correo el 17-02-2024 a las 16:22 con CORDIS 2025IE3588; H.C. Sandra Consuelo Forero Ramírez rinde ponencia positiva con modificaciones recibido al correo el 17-02-2024 a las 18:48 con CORDIS 2025IE3645.</t>
  </si>
  <si>
    <r>
      <rPr>
        <b val="true"/>
        <sz val="10"/>
        <color rgb="FFFF0000"/>
        <rFont val="Arial"/>
        <family val="2"/>
      </rPr>
      <t xml:space="preserve">Archivado según artículo 79 del Acuerdo 741 de 2019, modificado por el artículo 17 del Acuerdo 837 de 2022.
</t>
    </r>
    <r>
      <rPr>
        <sz val="10"/>
        <rFont val="Arial"/>
        <family val="2"/>
      </rPr>
      <t xml:space="preserve">
H.C SANDRA CONSUELO FORERO RAMÍREZ SOLICITA EL 06-02-2025 PRÓRROGA DE PONENCIA CORDIS 2025IE2703, LA PRESIDENCIA CONCEDE PRÓRROGA POR CINCO (5) DÍAS CON CORDIS 2025IE2867.
H.C HEIDY LORENA SÁNCHEZ BARRETO SOLICITA EL 07-02-2025 PRÓRROGA DE PONENCIA CORDIS 2025IE2934, LA PRESIDENCIA CONCEDE PRÓRROGA POR CINCO (5) DÍAS CON CORDIS 2025IE3081.
SOLICITUD DE PRIORIZACIÓN POR H.C JULIÁN DAVID RODRÍGUEZ SASTOQUE COMO AUTOR Y VOCERO, RECIBIDO CON MEMORANDO 2025IE4751 DEL 04-03-25.
COMENTARIOS DE LA ADMINISTRACIÓN RECIBIDO 24-02-2025 "NO VIABLE"</t>
    </r>
  </si>
  <si>
    <t xml:space="preserve">022</t>
  </si>
  <si>
    <t xml:space="preserve">"Por medio del cual se establecen medidas para reconocer y fortalecer la industria panificadora del distrito capital y se dictan otras disposiciones"</t>
  </si>
  <si>
    <t xml:space="preserve">H.C. Edward Aníbal Arias Rubio (Coordinador) y Marco Fidel Acosta Rico (comunicado el 27-01-2025 vence 10-02-2025)</t>
  </si>
  <si>
    <t xml:space="preserve">Hs.Cs. Edward Aníbal Arias Rubio y Marco Fidel Acosta Rico rinde ponencia conjunta positiva con modificaciones recibido al correo el 07-02-2024 a las 15:42 con CORDIS 2025IE3164</t>
  </si>
  <si>
    <r>
      <rPr>
        <b val="true"/>
        <sz val="18"/>
        <color rgb="FF0080C0"/>
        <rFont val="Arial"/>
        <family val="2"/>
      </rPr>
      <t xml:space="preserve">APROBADO 01 DE MARZO DE 2025
</t>
    </r>
    <r>
      <rPr>
        <b val="true"/>
        <sz val="10"/>
        <rFont val="Arial"/>
        <family val="2"/>
      </rPr>
      <t xml:space="preserve">
SOLICITUD DE PRIORIZACIÓN POR H.C JULIÁN DAVID RODRÍGUEZ SASTOQUE COMO AUTOR Y VOCERO, RECIBIDO CON MEMORANDO 2025IE3740 DEL 19-02-25.
PLIEGO DE MODIFICACIONES CONCERTADO RECIBIDO A LA MANO 25-02-2025 A LAS 11: 46
Comisión Accidental integrada por los H.C EDWARD ANIBAL ARIAS RUBIO, JUAN DAVID QUINTERO RUBIO, HEIDY LORENA SÁNCHEZ BARRETO, DONKA ATANASSOVA IAKIMOVA y CLARA LUCIA SANDOVAL MORENO (Coordinadora). INFORME 01-03-2025 CORDIS 2025IE4481
PLIEGO DE MODIFICACIONES CONCERTADO RECIBIDO A LA MANO 01-03-2025 A LAS 09: 59</t>
    </r>
  </si>
  <si>
    <t xml:space="preserve">069
</t>
  </si>
  <si>
    <t xml:space="preserve">“Por medio del cual se crea y se adopta el programa de incentivos para la construcción e instalación de electrolineras en el Distrito Capital”</t>
  </si>
  <si>
    <r>
      <rPr>
        <b val="true"/>
        <sz val="10"/>
        <color rgb="FF000000"/>
        <rFont val="Arial"/>
        <family val="2"/>
      </rPr>
      <t xml:space="preserve">H.C. Rocío Dussan Pérez
</t>
    </r>
    <r>
      <rPr>
        <sz val="10"/>
        <color rgb="FF000000"/>
        <rFont val="Arial"/>
        <family val="2"/>
      </rPr>
      <t xml:space="preserve">Partido Polo Democrático Alternativo </t>
    </r>
  </si>
  <si>
    <t xml:space="preserve">Partido Polo Democrático Alternativo </t>
  </si>
  <si>
    <t xml:space="preserve">H.C. Andrés Leandro Castellanos Serrano (Coordinador) y H.C.  Ricardo Andrés Correa Mojica (comunicado el 27-01-2025 vence 10-02-2025)</t>
  </si>
  <si>
    <t xml:space="preserve">H.C.  Ricardo Andrés Correa Mojica rinde ponencia positiva con modificaciones recibido al correo el 05-02-2025 a las 10:39 con CORDIS 2025IE2625; H.C.  Andrés Leandro Castellanos Serrano  rinde ponencia negativa recibido al correo el 10-02-2025 a las 9:52 con CORDIS 2025IE3096.</t>
  </si>
  <si>
    <r>
      <rPr>
        <b val="true"/>
        <sz val="10"/>
        <color rgb="FFFF0000"/>
        <rFont val="Arial"/>
        <family val="2"/>
      </rPr>
      <t xml:space="preserve">Archivado según artículo 79 del Acuerdo 741 de 2019, modificado por el artículo 17 del Acuerdo 837 de 2022.
</t>
    </r>
    <r>
      <rPr>
        <sz val="10"/>
        <color rgb="FF000000"/>
        <rFont val="Arial"/>
        <family val="2"/>
      </rPr>
      <t xml:space="preserve">
SOLICITUD DE PRIORIZACIÓN POR H.C ROCÍO DUSSAN PÉREZ COMO AUTORA Y H.C DONKA ATANASSOVA IAKIMOVA VOCERA, RECIBIDO CON MEMORANDO 2025IE3750 DEL 19-02-25.
COMENTARIOS DE LA ADMINISTRACIÓN RECIBIDO 24-02-2025 "NO VIABLE"
SOLICITUD DE RETIRO DEL ORDEN DEL DÍA 25 DE FEBRERO DE 2025</t>
    </r>
  </si>
  <si>
    <t xml:space="preserve">087</t>
  </si>
  <si>
    <t xml:space="preserve">“Por medio del cual se dictan lineamientos para la actualización de la política pública de trabajo decente y digno de Bogotá D.C. contenida en el decreto 380 de 2015 y para la revisión y seguimiento del Plan de acción contenido en el CONPES 33 de 2023”</t>
  </si>
  <si>
    <r>
      <rPr>
        <b val="true"/>
        <sz val="10"/>
        <color rgb="FF000000"/>
        <rFont val="Arial"/>
        <family val="2"/>
      </rPr>
      <t xml:space="preserve">H.C.  Heidy Lorena Sánchez Barreto
</t>
    </r>
    <r>
      <rPr>
        <sz val="10"/>
        <color rgb="FF000000"/>
        <rFont val="Arial"/>
        <family val="2"/>
      </rPr>
      <t xml:space="preserve">Partido Unión patriótica
 </t>
    </r>
  </si>
  <si>
    <t xml:space="preserve">Partido Unión patriótica
 </t>
  </si>
  <si>
    <t xml:space="preserve">H.C. Julián Espinosa Ortiz  (Coordinador) y Clara Lucía Sandoval Moreno (comunicado el 27-01-2025 vence 10-02-2025)</t>
  </si>
  <si>
    <t xml:space="preserve">H.C.  Julián Espinosa Ortiz rinde ponencia positiva con modificaciones recibido al correo el 07-02-2025 a las 15:35 con CORDIS 2025IE2932; H.C. Clara Lucía Sandoval Moreno  rinde ponencia positiva con modificaciones recibido al correo el 10-02-2025 a las 13:25 con CORDIS 2025IE3145.</t>
  </si>
  <si>
    <r>
      <rPr>
        <b val="true"/>
        <sz val="10"/>
        <color rgb="FFFF0000"/>
        <rFont val="Arial"/>
        <family val="2"/>
      </rPr>
      <t xml:space="preserve">Archivado según artículo 79 del Acuerdo 741 de 2019, modificado por el artículo 17 del Acuerdo 837 de 2022.
</t>
    </r>
    <r>
      <rPr>
        <sz val="10"/>
        <rFont val="Arial"/>
        <family val="2"/>
      </rPr>
      <t xml:space="preserve">
SOLICITUD DE PRIORIZACIÓN POR H.C HEIDY LORENA SÁNCHEZ BARRETO COMO AUTORA Y VOCERA DE LA BANCADA, RECIBIDO CON MEMORANDO 2025IE1719 DEL 27-01-25.
COMENTARIOS DE LA ADMINISTRACIÓN RECIBIDO 24-02-2025 "NO VIABLE"
SOLICITUD DE RETIRO DEL ORDEN DEL DÍA 01 DE MARZO DE 2025</t>
    </r>
  </si>
  <si>
    <t xml:space="preserve">096</t>
  </si>
  <si>
    <t xml:space="preserve">"Por medio del cual se establecen lineamientos para el aprovechamiento económico de los corredores de circulación de las estaciones de Transmilenio de la ciudad"</t>
  </si>
  <si>
    <r>
      <rPr>
        <b val="true"/>
        <sz val="10"/>
        <color rgb="FF000000"/>
        <rFont val="Arial"/>
        <family val="2"/>
      </rPr>
      <t xml:space="preserve">H. C Diana Marcela Diago Guáqueta
</t>
    </r>
    <r>
      <rPr>
        <sz val="10"/>
        <color rgb="FF000000"/>
        <rFont val="Arial"/>
        <family val="2"/>
      </rPr>
      <t xml:space="preserve">Partido Centro Democrático</t>
    </r>
  </si>
  <si>
    <t xml:space="preserve">Partido Centro Democratico</t>
  </si>
  <si>
    <t xml:space="preserve">H.C. Darío Fernando Cepeda Peña (Coordinador) y Emel Rojas Castillo (comunicado el 27-01-2025 vence 10-02-2025)</t>
  </si>
  <si>
    <t xml:space="preserve">H.C.  Darío Fernando Cepeda Peña rinde ponencia positiva con modificaciones recibido al correo el 06-02-2024 a las 9:34 con CORDIS 2025IE2691; H.C.  Emel Rojas Castillo  rinde ponencia negativa recibido al correo el 10-02-2025 a las 15:42 con CORDIS 2025IE3166.</t>
  </si>
  <si>
    <r>
      <rPr>
        <b val="true"/>
        <sz val="10"/>
        <color rgb="FFFF0000"/>
        <rFont val="Arial"/>
        <family val="2"/>
      </rPr>
      <t xml:space="preserve">Archivado según artículo 79 del Acuerdo 741 de 2019, modificado por el artículo 17 del Acuerdo 837 de 2022.
</t>
    </r>
    <r>
      <rPr>
        <sz val="10"/>
        <rFont val="Arial"/>
        <family val="2"/>
      </rPr>
      <t xml:space="preserve">
SOLICITUD DE PRIORIZACIÓN POR H.C DIANA MARCELA DIAGO GUÁQUETA COMO AUTORA Y H.C SANDRA CONSUELO FORERO RAMÍREZ VOCERA DE LA BANCADA, RECIBIDO CON MEMORANDO 2025IE3755 DEL 19-02-25.
COMENTARIOS DE LA ADMINISTRACIÓN RECIBIDO 25-02-2025 "NO VIABLE"  
PROPOSICIONES:
1 Aditiva art 1 nuevo H.C Donka Atanassova a la mano 10:00 del 25-02-2025
1-03-2025 Comisión Accidental integrada por los H.C JUAN DAVID QUINTERO RUBIO, MARCO FIDEL ACOSTA RICO, DIANA MARCELA DIAGO GUAQUETA Y DONKA ATANASSOVA IAKIMOVA (Coordinadora)</t>
    </r>
  </si>
  <si>
    <t xml:space="preserve">110</t>
  </si>
  <si>
    <t xml:space="preserve">“Por medio del cual se establecen responsabilidades para que las entidades del Sector Desarrollo Económico, Industria y Turismo adopten medidas mínimas de prevención y control del riesgo de lavado de activos y financiación del terrorismo frente a las personas naturales y jurídicas beneficiarias de ayudas, subsidios o cualquier otra clase de apoyo económico por parte del Distrito”</t>
  </si>
  <si>
    <r>
      <rPr>
        <b val="true"/>
        <sz val="10"/>
        <rFont val="Arial"/>
        <family val="2"/>
      </rPr>
      <t xml:space="preserve">H.C. Andrés Giovanni Barrios Bernal
</t>
    </r>
    <r>
      <rPr>
        <sz val="10"/>
        <rFont val="Arial"/>
        <family val="2"/>
      </rPr>
      <t xml:space="preserve">Partido Centro Democrático
</t>
    </r>
    <r>
      <rPr>
        <b val="true"/>
        <sz val="10"/>
        <rFont val="Arial"/>
        <family val="2"/>
      </rPr>
      <t xml:space="preserve">HC David Hernando Saavedra Murcia
</t>
    </r>
    <r>
      <rPr>
        <sz val="10"/>
        <rFont val="Arial"/>
        <family val="2"/>
      </rPr>
      <t xml:space="preserve">Partido en Marcha</t>
    </r>
  </si>
  <si>
    <r>
      <rPr>
        <sz val="10"/>
        <rFont val="Arial"/>
        <family val="2"/>
      </rPr>
      <t xml:space="preserve">H.C. Quena María Ribadeneira Miño (Coordinadora) y Cristina Calderón Restrepo (comunicado el 27-01-2025 vence 10-02-2025) </t>
    </r>
    <r>
      <rPr>
        <b val="true"/>
        <sz val="10"/>
        <rFont val="Arial"/>
        <family val="2"/>
      </rPr>
      <t xml:space="preserve">(Prórroga 24-02-2025)</t>
    </r>
  </si>
  <si>
    <t xml:space="preserve">H.C. Cristina Calderón Restrepo rinde ponencia positiva con modificaciones recibido al correo el 10-02-2025 a las 15:20 con CORDIS 2025IE3160; H.C. Quena María Ribadeneira Miño  rinde ponencia positiva con modificaciones recibido al correo el 19-02-2025 a las 12:39 con CORDIS 2025IE3739.</t>
  </si>
  <si>
    <r>
      <rPr>
        <b val="true"/>
        <sz val="10"/>
        <color rgb="FFFF0000"/>
        <rFont val="Arial"/>
        <family val="2"/>
      </rPr>
      <t xml:space="preserve">Archivado según artículo 79 del Acuerdo 741 de 2019, modificado por el artículo 17 del Acuerdo 837 de 2022.
</t>
    </r>
    <r>
      <rPr>
        <sz val="10"/>
        <rFont val="Arial"/>
        <family val="2"/>
      </rPr>
      <t xml:space="preserve">
H.C QUENA MARÍA RIBADENEIRA MIÑO SOLICITA EL 05-02-2025 PRÓRROGA DE PONENCIA CORDIS 2025IE2678, LA PRESIDENCIA CONCEDE PRÓRROGA POR DIEZ (10) DÍAS CON CORDIS 2025IE2701.
SOLICITUD DE PRIORIZACIÓN POR H.C DAVID HERNANDO SAAVEDRA MURCIA COMO AUTOR Y VOCERO DE LA BANCADA, RECIBIDO CON MEMORANDO 2025IE3731 DEL 19-02-25.
COMENTARIOS DE LA ADMINISTRACIÓN RECIBIDO 24-02-2025 "NO VIABLE"
1, PLIEGO DE MODIFICACIONES CONCERTADO RECIBIDO A LA MANO 25-02-2025 A LAS 09: 18
25-02-2025 Comisión Accidental integrada por los H.C QUENA MARÍA RIBADENEIRA MIÑO, CRISTINA CALDERON RESTREPO, JULÍAN ESPINOSA ORTÍZ, EMEL ROJAS CASTILLO (Coordinador) Y MARCO FIDEL ACOSTA RICO. RINDE INFORME 28-02-2025 CORDIS 2025IE4468.
SOLICITUD DE RETIRO DEL ORDEN DEL DÍA 01 DE MARZO DE 2025
2. PLIEGO DE MODIFICACIONES CONCERTADO RECIBIDO CORDIS 2025IE4744 DEL 04-03-2025</t>
    </r>
  </si>
  <si>
    <t xml:space="preserve">129</t>
  </si>
  <si>
    <t xml:space="preserve">"Por medio del cual se conforma la red de mercados de pulgas en los parques de la ciudad y se dictan otras disposiciones"</t>
  </si>
  <si>
    <r>
      <rPr>
        <b val="true"/>
        <sz val="10"/>
        <rFont val="Arial"/>
        <family val="2"/>
      </rPr>
      <t xml:space="preserve">H.C. Diana Marcela Diago Guaqueta
</t>
    </r>
    <r>
      <rPr>
        <sz val="10"/>
        <rFont val="Arial"/>
        <family val="2"/>
      </rPr>
      <t xml:space="preserve">Partido Centro Democrático</t>
    </r>
  </si>
  <si>
    <r>
      <rPr>
        <sz val="10"/>
        <rFont val="Arial"/>
        <family val="2"/>
      </rPr>
      <t xml:space="preserve">H.C. Heidy Lorena Sánchez Barreto (Coordinadora) y Darío Fernando Cepeda Peña (comunicado el 27-01-2025 vence 10-02-2025) </t>
    </r>
    <r>
      <rPr>
        <b val="true"/>
        <sz val="10"/>
        <rFont val="Arial"/>
        <family val="2"/>
      </rPr>
      <t xml:space="preserve"> (Prórroga 17-02-2025)</t>
    </r>
  </si>
  <si>
    <t xml:space="preserve">H.C. Darío Fernando Cepeda Peña rinde ponencia positiva con modificaciones recibido al correo el 14-02-2025 a las 15:57 con CORDIS 2025IE3540; H.C. Heidy Lorena Sánchez Barreto rinde ponencia positiva con modificaciones recibido al correo el 17-02-2024 a las 16:13 con CORDIS 2025IE3587.</t>
  </si>
  <si>
    <r>
      <rPr>
        <b val="true"/>
        <sz val="10"/>
        <color rgb="FFFF0000"/>
        <rFont val="Arial"/>
        <family val="2"/>
      </rPr>
      <t xml:space="preserve">Archivado según artículo 79 del Acuerdo 741 de 2019, modificado por el artículo 17 del Acuerdo 837 de 2022.
</t>
    </r>
    <r>
      <rPr>
        <sz val="10"/>
        <rFont val="Arial"/>
        <family val="2"/>
      </rPr>
      <t xml:space="preserve">
H.C DARIO FERNANDO CEPEDA PEÑA SOLICITA EL 06-02-2025 PRÓRROGA DE PONENCIA CORDIS 2025IE2709, LA PRESIDENCIA CONCEDE PRÓRROGA POR CINCO (5) DÍAS CON CORDIS 2025IE2868.
H.C HEIDY LORENA SÁNCHEZ BARRETO SOLICITA EL 07-02-2025 PRÓRROGA DE PONENCIA CORDIS 2025IE2916, LA PRESIDENCIA CONCEDE PRÓRROGA POR CINCO (5) DÍAS CON CORDIS 2025IE3079.
SOLICITUD DE PRIORIZACIÓN POR H.C DIANA MARCELA DIAGO GUÁQUETA COMO AUTORA Y H.C SANDRA CONSUELO FORERO RAMÍREZ VOCERA DE LA BANCADA, RECIBIDO CON MEMORANDO 2025IE3757 DEL 19-02-25.
PROPOSICIONES:
1 Aditiva art 1. H.C Donka Atanassova a la mano 9:36 del 25-02-2025
2 Aditiva art 1. H.C Donka Atanassova a la mano 9:35 del 25-02-2025
1-03-2025 Comisión Accidental integrada por los H.C DONKA ATANASSOVA IAKIMOVA, JULÍAN ESPINOSA ORTÍZ, DARIO FERNANDO CEPEDA PEÑA, SANDRA CONSUELO FORERO RAMÍREZ, HEIDY LORENA SÁNCHEZ BARRETO (Coordinadora)</t>
    </r>
  </si>
  <si>
    <t xml:space="preserve">130</t>
  </si>
  <si>
    <t xml:space="preserve">"Por el cual se crea la semana naranja con el fin de impulsar a Bogotá como epicentro cultural en Latinoamérica"</t>
  </si>
  <si>
    <t xml:space="preserve">H.C. Andrés Leandro Castellanos Serrano  (Coordinador) y Juan David Quintero Rubio (comunicado el 27-01-2025 vence 10-02-2025)</t>
  </si>
  <si>
    <t xml:space="preserve">Hs.Cs. Andrés Leandro Castellanos Serrano y Juan David Quintero Rubio rinden ponencia positiva con modificaciones recibido al correo el 10-02-2025 a las 14:32 con CORDIS 2025IE3155.</t>
  </si>
  <si>
    <t xml:space="preserve">Archivado según artículo 79 del Acuerdo 741 de 2019, modificado por el artículo 17 del Acuerdo 837 de 2022.</t>
  </si>
  <si>
    <t xml:space="preserve">136</t>
  </si>
  <si>
    <t xml:space="preserve">“Por medio del cual se otorga exención del impuesto de industria y comercio, y su complementario el impuesto de avisos y tableros a los jardines infantiles y colegios privados en Bogotá D.C. donde la población de estudiantes predominante pertenezca a los estratos 1, 2 o 3”</t>
  </si>
  <si>
    <r>
      <rPr>
        <b val="true"/>
        <sz val="10"/>
        <rFont val="Arial"/>
        <family val="2"/>
      </rPr>
      <t xml:space="preserve">H.C. Samir Abisambra Vesga
</t>
    </r>
    <r>
      <rPr>
        <sz val="10"/>
        <rFont val="Arial"/>
        <family val="2"/>
      </rPr>
      <t xml:space="preserve">Partido Liberal Colombiano</t>
    </r>
  </si>
  <si>
    <t xml:space="preserve">Partido Liberal Colombiano</t>
  </si>
  <si>
    <r>
      <rPr>
        <sz val="10"/>
        <rFont val="Arial"/>
        <family val="2"/>
      </rPr>
      <t xml:space="preserve">H.C. Diana Marcela Diago Guáqueta  (Coordinadora) y Clara Lucía Sandoval Moreno (comunicado el 27-01-2025 vence 10-02-2025) </t>
    </r>
    <r>
      <rPr>
        <b val="true"/>
        <sz val="10"/>
        <rFont val="Arial"/>
        <family val="2"/>
      </rPr>
      <t xml:space="preserve">(Prórroga 17-02-2025)</t>
    </r>
  </si>
  <si>
    <t xml:space="preserve">H.C. Diana Marcela Diago Guáqueta  (Coordinadora) y Clara Lucía Sandoval Moreno  rinden ponencia positiva recibido al correo el 17-02-2025 a las 22:38 con CORDIS 2025IE3647.</t>
  </si>
  <si>
    <r>
      <rPr>
        <b val="true"/>
        <sz val="10"/>
        <color rgb="FFFF0000"/>
        <rFont val="Arial"/>
        <family val="2"/>
      </rPr>
      <t xml:space="preserve">Archivado según artículo 79 del Acuerdo 741 de 2019, modificado por el artículo 17 del Acuerdo 837 de 2022.
</t>
    </r>
    <r>
      <rPr>
        <sz val="10"/>
        <rFont val="Arial"/>
        <family val="2"/>
      </rPr>
      <t xml:space="preserve">
Hs.Cs DIANA MARCELA DIAGO GUÁQUETA Y CLARA LUCIA SANDOVAL MORENO SOLICITA EL 06-02-2025 PRÓRROGA DE PONENCIA CORDIS 2025IE2700, LA PRESIDENCIA CONCEDE PRÓRROGA POR CINCO (5) DÍAS CON CORDIS 2025IE2865.</t>
    </r>
  </si>
  <si>
    <t xml:space="preserve">162</t>
  </si>
  <si>
    <t xml:space="preserve">“Por medio del cual se establecen beneficios tributarios para propietarios y poseedores de bienes inmuebles afectados por obras públicas en el distrito capital y se dictan otras disposiciones”</t>
  </si>
  <si>
    <r>
      <rPr>
        <b val="true"/>
        <sz val="10"/>
        <rFont val="Arial"/>
        <family val="2"/>
      </rPr>
      <t xml:space="preserve">H.C. Julián Uscátegui Pastrana
</t>
    </r>
    <r>
      <rPr>
        <sz val="10"/>
        <rFont val="Arial"/>
        <family val="2"/>
      </rPr>
      <t xml:space="preserve">Partido Centro Democratico</t>
    </r>
  </si>
  <si>
    <t xml:space="preserve">H.C. Cristina Calderón Restrepo  (Coordinadora) y Donka Atanassova Iakimova (comunicado el 27-01-2025 vence 10-02-2025)</t>
  </si>
  <si>
    <t xml:space="preserve">H.C.  Donka Atanassova Iakimova rinde ponencia positiva con modificaciones recibido al correo el 07-02-2025 a las 16:57 con CORDIS 2025IE2939; H.C. Cristina Calderón Restrepo rinde ponencia positiva con modificaciones recibido al correo el 10-02-2025 a las 15:25 con CORDIS 2025IE3162.</t>
  </si>
  <si>
    <t xml:space="preserve">134</t>
  </si>
  <si>
    <t xml:space="preserve">“Por el cual se efectúa una adición presupuestal en la subcuenta de manejo de emergencias, calamidades y/o desastres del FONDIGER para el fortalecimiento de las capacidades de manejo en emergencias, calamidades y/o desastres dirigido a los grupos de la defensa civil - Seccional Bogotá, Cruz Roja - Seccional Cundinamarca y Bogotá y Cuerpo de Bomberos Voluntarios de Bogotá”</t>
  </si>
  <si>
    <r>
      <rPr>
        <sz val="10"/>
        <rFont val="Arial"/>
        <family val="2"/>
      </rPr>
      <t xml:space="preserve">H.C. Julián Espinosa Ortiz (Coordinador) y Quena María Ribadeneira Miño (comunicado el 10-02-2025 vence 24-02-2025) </t>
    </r>
    <r>
      <rPr>
        <b val="true"/>
        <sz val="10"/>
        <rFont val="Arial"/>
        <family val="2"/>
      </rPr>
      <t xml:space="preserve">(Prórroga 28-02-2025 fin sesiones ordinarias febrero)(Prórroga 3-03-2025)</t>
    </r>
  </si>
  <si>
    <t xml:space="preserve">Hs.Cs. Julián Espinosa Ortiz  y Quena María Ribadeneira Miño rinden ponencia conjunta positiva recibido al correo el 28-02-2025 a las 12:32 con CORDIS 2025IE4410.</t>
  </si>
  <si>
    <r>
      <rPr>
        <b val="true"/>
        <sz val="10"/>
        <color rgb="FFFF0000"/>
        <rFont val="Arial"/>
        <family val="2"/>
      </rPr>
      <t xml:space="preserve">Archivado según artículo 79 del Acuerdo 741 de 2019, modificado por el artículo 17 del Acuerdo 837 de 2022.
</t>
    </r>
    <r>
      <rPr>
        <sz val="10"/>
        <rFont val="Arial"/>
        <family val="2"/>
      </rPr>
      <t xml:space="preserve">
H.C QUENA MARÍA RIBADENEIRA MIÑO SOLICITA EL 13-02-2025 PRÓRROGA DE PONENCIA CORDIS 2025IE3485,LA PRESIDENCIA CONCEDE PRÓRROGA POR CINCO (5) DÍAS CON CORDIS 2025IE3519.
H.C JULIÁN ESPINOZA ORTIZ SOLICITA EL 19-02-2025 PRÓRROGA DE PONENCIA CORDIS 2025IE3735, LA PRESIDENCIA CONCEDE PRÓRROGA HASTA EL 28 DE FERBRERO DE 2025 CON CORDIS 2025IE3865.</t>
    </r>
  </si>
  <si>
    <t xml:space="preserve">213</t>
  </si>
  <si>
    <t xml:space="preserve">“Por el cual se establecen los lineamientos para el fomento de programas de capacitación modular virtual y transformación digital de emprendimientos, mipymes y startups en Bogotá”.</t>
  </si>
  <si>
    <r>
      <rPr>
        <b val="true"/>
        <sz val="10"/>
        <rFont val="Arial"/>
        <family val="2"/>
      </rPr>
      <t xml:space="preserve">H.C. Marco Fidel Acosta Rico  
</t>
    </r>
    <r>
      <rPr>
        <sz val="10"/>
        <rFont val="Arial"/>
        <family val="2"/>
      </rPr>
      <t xml:space="preserve">Partido Colombia Justa Libres </t>
    </r>
  </si>
  <si>
    <t xml:space="preserve">Partido Colombia Justa Libres</t>
  </si>
  <si>
    <r>
      <rPr>
        <sz val="10"/>
        <rFont val="Arial"/>
        <family val="2"/>
      </rPr>
      <t xml:space="preserve">H.C. Edward Aníbal Arias Rubio (Coordinador) y Sandra Consuelo Forero Ramírez (comunicado el 10-02-2025 vence 24-02-2025) </t>
    </r>
    <r>
      <rPr>
        <b val="true"/>
        <sz val="10"/>
        <rFont val="Arial"/>
        <family val="2"/>
      </rPr>
      <t xml:space="preserve">(Prórroga 3-03-2025)</t>
    </r>
  </si>
  <si>
    <t xml:space="preserve">H.C. Edward Aníbal Arias Rubio rinde ponencia positiva recibido al correo el 21-02-2025 a las 16:30 con CORDIS 2025IE4002; H.C. Sandra Consuelo Forero Ramírez rinde ponencia positiva recibido al correo el 28-02-2025 a las 16:29 con CORDIS 2025IE4437.</t>
  </si>
  <si>
    <r>
      <rPr>
        <b val="true"/>
        <sz val="20"/>
        <color rgb="FF333399"/>
        <rFont val="Arial"/>
        <family val="2"/>
      </rPr>
      <t xml:space="preserve">APROBADO 07 DE MARZO DE 2025
</t>
    </r>
    <r>
      <rPr>
        <sz val="10"/>
        <rFont val="Arial"/>
        <family val="2"/>
      </rPr>
      <t xml:space="preserve">
H.C SANDRA CONSUELO FORERO RAMÍREZ SOLICITA EL 21-02-2025 PRÓRROGA DE PONENCIA CORDIS 2025IE3895, LA PRESIDENCIA CONCEDE PRÓRROGA POR CINCO (5) DÍAS CON CORDIS 2025IE4030.
</t>
    </r>
    <r>
      <rPr>
        <sz val="10"/>
        <color rgb="FF3333CC"/>
        <rFont val="Arial"/>
        <family val="2"/>
      </rPr>
      <t xml:space="preserve">
</t>
    </r>
    <r>
      <rPr>
        <b val="true"/>
        <sz val="10"/>
        <color rgb="FF3333CC"/>
        <rFont val="Arial"/>
        <family val="2"/>
      </rPr>
      <t xml:space="preserve">SOLICITUD DE PRIORIZACIÓN POR H.C MARCO FIDEL ACOSTA RICO COMO AUTOR Y VOCERO DE LA BANCADA, RECIBIDO CON MEMORANDO 2025IE4233 DEL 25-02-25.
</t>
    </r>
  </si>
  <si>
    <t xml:space="preserve">220</t>
  </si>
  <si>
    <t xml:space="preserve">“Por medio del cual se establecen lineamientos para el fortalecimiento de competencias digitales y emprendimiento para población mayor de 50 años en Bogotá D.C.”.</t>
  </si>
  <si>
    <r>
      <rPr>
        <b val="true"/>
        <sz val="10"/>
        <rFont val="Arial"/>
        <family val="2"/>
      </rPr>
      <t xml:space="preserve">Hs:Cs: Armando Gutiérrez González, Samir José Abisambra Vesga, Darío Fernando Cepeda Peña, Germán Augusto García Maya y María Victoria Vargas Silva. </t>
    </r>
    <r>
      <rPr>
        <sz val="10"/>
        <rFont val="Arial"/>
        <family val="2"/>
      </rPr>
      <t xml:space="preserve"> 
Partido Liberal Colombiano
</t>
    </r>
    <r>
      <rPr>
        <b val="true"/>
        <sz val="10"/>
        <rFont val="Arial"/>
        <family val="2"/>
      </rPr>
      <t xml:space="preserve">Hs:Cs: Andrés Guiovanni Barrios Bernal y Óscar Jaime Ramírez Vahos
</t>
    </r>
    <r>
      <rPr>
        <sz val="10"/>
        <rFont val="Arial"/>
        <family val="2"/>
      </rPr>
      <t xml:space="preserve">Partido Centro Democrático
</t>
    </r>
    <r>
      <rPr>
        <b val="true"/>
        <sz val="10"/>
        <rFont val="Arial"/>
        <family val="2"/>
      </rPr>
      <t xml:space="preserve">HsCs: Andrés Ernesto García Vargas, María Clara Name Ramíres y Julián Espinosa Ortiz.
</t>
    </r>
    <r>
      <rPr>
        <sz val="10"/>
        <rFont val="Arial"/>
        <family val="2"/>
      </rPr>
      <t xml:space="preserve">Partido Alianza Verde
</t>
    </r>
    <r>
      <rPr>
        <b val="true"/>
        <sz val="10"/>
        <rFont val="Arial"/>
        <family val="2"/>
      </rPr>
      <t xml:space="preserve">H.C. Fabián Andrés Puentes Sierra.
</t>
    </r>
    <r>
      <rPr>
        <sz val="10"/>
        <rFont val="Arial"/>
        <family val="2"/>
      </rPr>
      <t xml:space="preserve">Partido Político Mira
</t>
    </r>
    <r>
      <rPr>
        <b val="true"/>
        <sz val="10"/>
        <rFont val="Arial"/>
        <family val="2"/>
      </rPr>
      <t xml:space="preserve">H.C. Emel Rojas Castillo
</t>
    </r>
    <r>
      <rPr>
        <sz val="10"/>
        <rFont val="Arial"/>
        <family val="2"/>
      </rPr>
      <t xml:space="preserve">Partido Nueva Fueza Democrática
</t>
    </r>
    <r>
      <rPr>
        <b val="true"/>
        <sz val="10"/>
        <rFont val="Arial"/>
        <family val="2"/>
      </rPr>
      <t xml:space="preserve">H.C. Ricardo Andrés Correa Mojica
</t>
    </r>
    <r>
      <rPr>
        <sz val="10"/>
        <rFont val="Arial"/>
        <family val="2"/>
      </rPr>
      <t xml:space="preserve">Partido Nuevo Liberalismo
</t>
    </r>
    <r>
      <rPr>
        <b val="true"/>
        <sz val="10"/>
        <rFont val="Arial"/>
        <family val="2"/>
      </rPr>
      <t xml:space="preserve">H.C. Rubén Darío Torrado Pacheco
</t>
    </r>
    <r>
      <rPr>
        <sz val="10"/>
        <rFont val="Arial"/>
        <family val="2"/>
      </rPr>
      <t xml:space="preserve">Partido de la U.
</t>
    </r>
    <r>
      <rPr>
        <b val="true"/>
        <sz val="10"/>
        <rFont val="Arial"/>
        <family val="2"/>
      </rPr>
      <t xml:space="preserve">H.C. Rocío Dussán Pérez
</t>
    </r>
    <r>
      <rPr>
        <sz val="10"/>
        <rFont val="Arial"/>
        <family val="2"/>
      </rPr>
      <t xml:space="preserve">Partido Polo Democrático Alternativo
</t>
    </r>
    <r>
      <rPr>
        <b val="true"/>
        <sz val="10"/>
        <rFont val="Arial"/>
        <family val="2"/>
      </rPr>
      <t xml:space="preserve">H.C. Rolando Alberto González García
</t>
    </r>
    <r>
      <rPr>
        <sz val="10"/>
        <rFont val="Arial"/>
        <family val="2"/>
      </rPr>
      <t xml:space="preserve">Partido Cambio Radical
</t>
    </r>
    <r>
      <rPr>
        <b val="true"/>
        <sz val="10"/>
        <rFont val="Arial"/>
        <family val="2"/>
      </rPr>
      <t xml:space="preserve">H.C. Juan Daniel Oviedo Arango
</t>
    </r>
    <r>
      <rPr>
        <sz val="10"/>
        <rFont val="Arial"/>
        <family val="2"/>
      </rPr>
      <t xml:space="preserve">Partido Con Toda Por Bogotá</t>
    </r>
  </si>
  <si>
    <t xml:space="preserve">H.C.Marco Fidel Acosta Rico   (Coordinador) y Heidy Lorena Sánchez Barreto (comunicado el 10-02-2025 vence 24-02-2025)</t>
  </si>
  <si>
    <t xml:space="preserve">H.C.Marco Fidel Acosta Rico y Heidy Lorena Sánchez Barreto rinden ponencia conjunta positiva con modificaciones recibido al correo el 24-02-2025 a las 12:31 con CORDIS 2025IE4075.</t>
  </si>
  <si>
    <r>
      <rPr>
        <b val="true"/>
        <sz val="20"/>
        <color rgb="FF3333CC"/>
        <rFont val="Arial"/>
        <family val="2"/>
      </rPr>
      <t xml:space="preserve">APROBADO 01 DE MARZO DE 2025
</t>
    </r>
    <r>
      <rPr>
        <b val="true"/>
        <sz val="10"/>
        <rFont val="Arial"/>
        <family val="2"/>
      </rPr>
      <t xml:space="preserve">
SOLICITUD DE PRIORIZACIÓN POR H.C ARMANDO GUITIERREZ GONZÁLEZ COMO AUTOR, RECIBIDO CON MEMORANDO 2025IE3740 DEL 13-02-25.
COMENTARIOS DE LA ADMINISTRACIÓN RECIBIDO 28-02-2025 " VIABLE CONDICIONADO"
PLIEGO MODIFICADO CONCERTADO 1-03-2025 A LA MANO 10:09 AM
</t>
    </r>
  </si>
  <si>
    <t xml:space="preserve">228
(RETIRADO)</t>
  </si>
  <si>
    <t xml:space="preserve">“Por medio del cual se establecen medidas para el saneamiento de obligaciones por pagar en los Fondos de Desarrollo Local del Distrito Capital y el Fondo de Desarrollo Rural de Sumapaz”</t>
  </si>
  <si>
    <r>
      <rPr>
        <b val="true"/>
        <sz val="10"/>
        <rFont val="Arial"/>
        <family val="2"/>
      </rPr>
      <t xml:space="preserve">Hs:Cs: Fernando López Gutiérrez, Cristina Calderón Restrepo, Juan Javier Baena Merlano, Jesús David Araque Mejía, Juan Manuel Díaz Martínez y  Ricardo Andrés Correa Mojica.
</t>
    </r>
    <r>
      <rPr>
        <sz val="10"/>
        <rFont val="Arial"/>
        <family val="2"/>
      </rPr>
      <t xml:space="preserve">Partido Nuevo Liberalismo
</t>
    </r>
    <r>
      <rPr>
        <b val="true"/>
        <sz val="10"/>
        <rFont val="Arial"/>
        <family val="2"/>
      </rPr>
      <t xml:space="preserve">Hs:Cs: Juan David Quintero Rubiio y David Hernando Saavedra Murcia
</t>
    </r>
    <r>
      <rPr>
        <sz val="10"/>
        <rFont val="Arial"/>
        <family val="2"/>
      </rPr>
      <t xml:space="preserve">Partido En Marcha</t>
    </r>
  </si>
  <si>
    <t xml:space="preserve">Partido Nuevo Liberalismo</t>
  </si>
  <si>
    <r>
      <rPr>
        <sz val="10"/>
        <rFont val="Arial"/>
        <family val="2"/>
      </rPr>
      <t xml:space="preserve">H.C. Emel Rojas Castillo (Coordinador) y Darío Fernando Cepeda Peña (comunicado el 10-02-2025 vence 24-02-2025) </t>
    </r>
    <r>
      <rPr>
        <b val="true"/>
        <sz val="10"/>
        <rFont val="Arial"/>
        <family val="2"/>
      </rPr>
      <t xml:space="preserve">(Prórroga 28-02-2025 fin sesiones ordinarias febrero)</t>
    </r>
  </si>
  <si>
    <t xml:space="preserve">Secretaría General mediante CORDIS 2025IE4310 informa que el H.C David Hernando Saavedra Murcia ha solicitado el retiro del P.A 
Parágrafo 3 del artículo 65 del Acuerdo 741 de 2019, Reglamento Interno. </t>
  </si>
  <si>
    <t xml:space="preserve">H.C EMEL ROJAS CASTILLO SOLICITA EL 19-02-2025 PRÓRROGA DE PONENCIA CORDIS 2025IE3732.LA PRESIDENCIA CONCEDE PRÓRROGA HASTA EL 28 DE FERBRERO DE 2025 CON CORDIS 2025IE3863.
H.C DARIO FERNANDO CEPEDA PEÑA SOLICITA EL 19-02-2025 PRÓRROGA DE PONENCIA CORDIS 2025IE3753.LA PRESIDENCIA CONCEDE PRÓRROGA HASTA EL 28 DE FERBRERO DE 2025 CON CORDIS 2025IE3753.</t>
  </si>
  <si>
    <t xml:space="preserve">239</t>
  </si>
  <si>
    <t xml:space="preserve">"Por el cual se implementan lineamientos para la depuración de cartera a cargo del instituto para la economía social (IPES) en beneficio de vivanderos, vivanderas y comerciantes del sistema distrital de plazas de mercado, y se dictan otras disposiciones"</t>
  </si>
  <si>
    <r>
      <rPr>
        <b val="true"/>
        <sz val="10"/>
        <rFont val="Arial"/>
        <family val="2"/>
      </rPr>
      <t xml:space="preserve">H.C. Emel Rojas Castillo
</t>
    </r>
    <r>
      <rPr>
        <sz val="10"/>
        <rFont val="Arial"/>
        <family val="2"/>
      </rPr>
      <t xml:space="preserve">Partido Nueva Fuerza Democratico
</t>
    </r>
    <r>
      <rPr>
        <b val="true"/>
        <sz val="10"/>
        <rFont val="Arial"/>
        <family val="2"/>
      </rPr>
      <t xml:space="preserve">H.C. Heidy Lorena Sánchez Barreto
</t>
    </r>
    <r>
      <rPr>
        <sz val="10"/>
        <rFont val="Arial"/>
        <family val="2"/>
      </rPr>
      <t xml:space="preserve">Partido U.P.
</t>
    </r>
    <r>
      <rPr>
        <b val="true"/>
        <sz val="10"/>
        <rFont val="Arial"/>
        <family val="2"/>
      </rPr>
      <t xml:space="preserve">H.C. Donka Atanassova Iakimova
</t>
    </r>
    <r>
      <rPr>
        <sz val="10"/>
        <rFont val="Arial"/>
        <family val="2"/>
      </rPr>
      <t xml:space="preserve">Partido Polo Democrático Alternativo 
</t>
    </r>
    <r>
      <rPr>
        <b val="true"/>
        <sz val="10"/>
        <rFont val="Arial"/>
        <family val="2"/>
      </rPr>
      <t xml:space="preserve">H.C. Armando Gutiérrez González
</t>
    </r>
    <r>
      <rPr>
        <sz val="10"/>
        <rFont val="Arial"/>
        <family val="2"/>
      </rPr>
      <t xml:space="preserve">Partido Liberal Colombiano
</t>
    </r>
    <r>
      <rPr>
        <b val="true"/>
        <sz val="10"/>
        <rFont val="Arial"/>
        <family val="2"/>
      </rPr>
      <t xml:space="preserve">Hs:Cs: Samir Bedoya Piraquive  y  Fabián Puentes Sierra
</t>
    </r>
    <r>
      <rPr>
        <sz val="10"/>
        <rFont val="Arial"/>
        <family val="2"/>
      </rPr>
      <t xml:space="preserve">Partido Político Mira
</t>
    </r>
  </si>
  <si>
    <t xml:space="preserve">Partido Nueva Fuerza Democrática</t>
  </si>
  <si>
    <r>
      <rPr>
        <sz val="10"/>
        <rFont val="Arial"/>
        <family val="2"/>
      </rPr>
      <t xml:space="preserve">H.C. Ricardo Andrés Correa Mojica (Coordinador) y Diana Marcela Diago Guáqueta (comunicado el 10-02-2025 vence 24-02-2025) </t>
    </r>
    <r>
      <rPr>
        <b val="true"/>
        <sz val="10"/>
        <rFont val="Arial"/>
        <family val="2"/>
      </rPr>
      <t xml:space="preserve">(Prórroga 28-02-2025 fin sesiones ordinarias febrero)</t>
    </r>
  </si>
  <si>
    <t xml:space="preserve">H.C.  Ricardo Andrés Correa Mojica rinde ponencia positiva recibido al correo el 20-02-2025 a las 14:08 con CORDIS 2025IE3828; H.C. Diana Marcela Diago Guáqueta rinde ponencia positiva recibido al correo el 28-02-2025 a las 12:00 con CORDIS 2025IE4431.</t>
  </si>
  <si>
    <r>
      <rPr>
        <b val="true"/>
        <sz val="10"/>
        <color rgb="FFFF0000"/>
        <rFont val="Arial"/>
        <family val="2"/>
      </rPr>
      <t xml:space="preserve">Archivado según artículo 79 del Acuerdo 741 de 2019, modificado por el artículo 17 del Acuerdo 837 de 2022.
</t>
    </r>
    <r>
      <rPr>
        <sz val="10"/>
        <rFont val="Arial"/>
        <family val="2"/>
      </rPr>
      <t xml:space="preserve">
H.C DIANA MARCELA D20IAGO GUÁQUETA SOLICITA EL 20-02-2025 PRÓRROGA DE PONENCIA CORDIS 2025IE3827. LA PRESIDENCIA CONCEDE PRÓRROGA HASTA EL 28 DE FERBRERO DE 2025 CON CORDIS 2025IE3887.
SOLICITUD DE PRIORIZACIÓN POR H.C EMEL ROJAS CASTILLO COMO AUTOR Y VOCERO, RECIBIDO CON MEMORANDO 2025IE4899 DEL 06-03-25.
COMENTARIOS DE LA ADMINISTRACIÓN RECIBIDO 11-03-2025 " NO VIABLE"</t>
    </r>
  </si>
  <si>
    <t xml:space="preserve">250</t>
  </si>
  <si>
    <t xml:space="preserve">"Por medio del cual se incentiva el uso temporal de predios adquiridos para proyectos de infraestructura de transporte en Bogotá y se establece un proyecto piloto para implementar mecanismos de captura de valor, contribuyendo al desarrollo económico, social y urbano de la ciudad."</t>
  </si>
  <si>
    <r>
      <rPr>
        <b val="true"/>
        <sz val="10"/>
        <rFont val="Arial"/>
        <family val="2"/>
      </rPr>
      <t xml:space="preserve">Hs. Cs. Cristina Calderón Restrepo, Fernando López Gutiérrez, Juan Javier Baena Merlano, Jesús David Araque Mejía, Juan Manuel Díaz Martínez y  Ricardo Andrés Correa Mojica.
</t>
    </r>
    <r>
      <rPr>
        <sz val="10"/>
        <rFont val="Arial"/>
        <family val="2"/>
      </rPr>
      <t xml:space="preserve">Partido Nuevo Liberalismo
</t>
    </r>
    <r>
      <rPr>
        <b val="true"/>
        <sz val="10"/>
        <rFont val="Arial"/>
        <family val="2"/>
      </rPr>
      <t xml:space="preserve">Hs.Cs. Juan David Quintero Rubio y David Hernando Saavedra Murcia
</t>
    </r>
    <r>
      <rPr>
        <sz val="10"/>
        <rFont val="Arial"/>
        <family val="2"/>
      </rPr>
      <t xml:space="preserve">Partido En Marcha</t>
    </r>
  </si>
  <si>
    <t xml:space="preserve">H.C. Andrés Leandro Castellanos Serrano (Coordinador) y Donka Atanassova Iakimova (comunicado el 10-02-2025 vence 24-02-2025)</t>
  </si>
  <si>
    <t xml:space="preserve">H.C. Andrés Leandro Castellanos Serrano  rinde ponencia positiva con modificaciones recibido al correo el 21-02-2025 a las 11:02 con CORDIS 2025IE3927; H.C. Donka Atanassova Iakimova  rinde ponencia positiva con modificaciones recibido al correo el 24-02-2025 a las 22:37 con CORDIS 2025IE4144.</t>
  </si>
  <si>
    <t xml:space="preserve">Archivado según artículo 79 del Acuerdo 741 de 2019, modificado por el artículo 17 del Acuerdo 837 de 2022.
</t>
  </si>
  <si>
    <t xml:space="preserve">326 
(RENUMERADO ANTERIOR 020)</t>
  </si>
  <si>
    <t xml:space="preserve">"Por medio del cual se fomentan las startups en el Distrito Capital y se dictan otras disposiciones"</t>
  </si>
  <si>
    <r>
      <rPr>
        <b val="true"/>
        <sz val="10"/>
        <rFont val="Arial"/>
        <family val="2"/>
      </rPr>
      <t xml:space="preserve">H.C. Julián David Rodríguez Sastoque
</t>
    </r>
    <r>
      <rPr>
        <sz val="10"/>
        <rFont val="Arial"/>
        <family val="2"/>
      </rPr>
      <t xml:space="preserve">Partido Alianza Verde </t>
    </r>
  </si>
  <si>
    <t xml:space="preserve">H.C. Sandra Consuelo Forero Ramírez (Coordinadora) y Heidy Lorena Sánchez Barreto (comunicado el 25-04-2025 vence 13-05-2025) </t>
  </si>
  <si>
    <t xml:space="preserve">H.C. Heidy Lorena Sánchez Barreto rinde ponencia positiva con modificaciones recibido al correo el 29-04-2024 a las 14:50 con CORDIS 2025IE7809: H.C. Sandra Consuelo Forero Ramírez rinde ponencia positiva con modificaciones recibido al correo el 09-05-2024 a las 16:45 con CORDIS 2025IE8580.</t>
  </si>
  <si>
    <r>
      <rPr>
        <b val="true"/>
        <sz val="24"/>
        <color rgb="FF0080C0"/>
        <rFont val="Arial"/>
        <family val="2"/>
      </rPr>
      <t xml:space="preserve">APROBADO 28 DE MAYO DE 2025
</t>
    </r>
    <r>
      <rPr>
        <b val="true"/>
        <sz val="10"/>
        <rFont val="Arial"/>
        <family val="2"/>
      </rPr>
      <t xml:space="preserve">
SOLICITUD DE PRIORIZACIÓN POR H.C JULIAN DAVID RODRÍGUEZ SASTOQUE COMO AUTOR Y VOCERO, RECIBIDO CON MEMORANDO 2025IE93000 DEL 20-05-25. 
COMENTARIOS DE LA ADMINISTRACIÓN: NO VIABLE DEL 27 DE MAYO DE 2025 – CORDIS 2025ER14390.
PLIEGO DE MODIFICACIONES CONCERTADO RECIBIDO CORDIS 2025IE9888 DEL 28-05-2025
PROPOSICIONES:
1. PROPOSICIONES ADITIVA ART 2 H.C JULIAN DAVID RODRIGUEZ SASTOQUE28-05-2025</t>
    </r>
  </si>
  <si>
    <t xml:space="preserve">346 
(RENUMERADO ANTERIOR 110)</t>
  </si>
  <si>
    <t xml:space="preserve">H.C. Quena María Ribadeneira Miño (Coordinadora) y Cristina Calderón Restrepo (comunicado el 08-05-2025 vence 22-05-2025) </t>
  </si>
  <si>
    <t xml:space="preserve">H.C. Cristina Calderón Restrepo rinde ponencia positiva con modificaciones recibido al correo el 20-05-2025 a las 12:19 con CORDIS 2025IE3160; H.C. Quena María Ribadeneira Miño  rinde ponencia positiva con modificaciones recibido al correo el 20-05-2025 a las 10:45 con CORDIS 2025IE9319.</t>
  </si>
  <si>
    <r>
      <rPr>
        <b val="true"/>
        <sz val="26"/>
        <color rgb="FF0080C0"/>
        <rFont val="Arial"/>
        <family val="2"/>
      </rPr>
      <t xml:space="preserve">APROBADO 28 DE MAYO DE 2025
</t>
    </r>
    <r>
      <rPr>
        <b val="true"/>
        <sz val="10"/>
        <rFont val="Arial"/>
        <family val="2"/>
      </rPr>
      <t xml:space="preserve">SOLICITUD DE PRIORIZACIÓN POR H.C DAVID HERNANDO SAAVEDRA MURCIA COMO AUTOR, RECIBIDO CON MEMORANDO 2025IE8847 DEL 14-05-25.
SOLICITUD DE PRIORIZACIÓN POR H.C ANDRÉS GIOVANNI BARRIOS BERNAL COMO AUTOR Y SANDRA CONSUELO FORERO RAMÍREZ COMO VOCERA, RECIBIDO CON MEMORANDO 2025IE9424 DEL 21-05-25.
2. PLIEGO DE MODIFICACIONES CONCERTADO RECIBIDO CORDIS 2025IE9834 DEL 27-05-2025
COMENTARIOS DE LA ADMINISTRACIÓN. NO VIABLE DEL 27 DE MAYO DE 2025 – CORDIS 2025ER14389.
</t>
    </r>
  </si>
  <si>
    <t xml:space="preserve">341</t>
  </si>
  <si>
    <t xml:space="preserve">"Por medio del cual se busca incentivar, impulsar y establecer Corredores Turísticos Seguros de Bogotá D.C"</t>
  </si>
  <si>
    <r>
      <rPr>
        <b val="true"/>
        <sz val="10"/>
        <rFont val="Arial"/>
        <family val="2"/>
      </rPr>
      <t xml:space="preserve">H.C  Julián Espinosa Ortiz.
</t>
    </r>
    <r>
      <rPr>
        <sz val="10"/>
        <rFont val="Arial"/>
        <family val="2"/>
      </rPr>
      <t xml:space="preserve">Partido Alianza Verde</t>
    </r>
  </si>
  <si>
    <r>
      <rPr>
        <sz val="10"/>
        <rFont val="Arial"/>
        <family val="2"/>
      </rPr>
      <t xml:space="preserve">Donka Atanassova Iakimova (coordinadora) y Sandra Consuelo Forero Ramírez (comunicado el 05-05-2025 vence 19-05-2025) </t>
    </r>
    <r>
      <rPr>
        <b val="true"/>
        <sz val="10"/>
        <rFont val="Arial"/>
        <family val="2"/>
      </rPr>
      <t xml:space="preserve">(prórroga 21 -05-2025)</t>
    </r>
  </si>
  <si>
    <t xml:space="preserve">H.C.Sandra Consuelo Forero Ramírez rinde ponencia positiva con modificaciones recibido al correo el 20-05-2025 a las 12:19 con CORDIS 2025IE3160; H.C Donka Atanassova Iakimova rinde ponencia positiva  recibido al correo el 21-05-2025 a las 17:02 con CORDIS 2025IE9459.</t>
  </si>
  <si>
    <r>
      <rPr>
        <b val="true"/>
        <sz val="10"/>
        <color rgb="FFFF0000"/>
        <rFont val="Arial"/>
        <family val="2"/>
      </rPr>
      <t xml:space="preserve">SOLICITUD DE PRIORIZACIÓN POR H.C JULIAN ESPINOSA ORTIZ COMO AUTOR Y H.C JULIAN DAVID RODRIGUEZ SASTOQUE VOCERO, RECIBIDO CON MEMORANDO 2025IE8763 DEL 13-05-25. 
</t>
    </r>
    <r>
      <rPr>
        <b val="true"/>
        <sz val="10"/>
        <color rgb="FF008000"/>
        <rFont val="Arial"/>
        <family val="2"/>
      </rPr>
      <t xml:space="preserve">
H.C SANDRA CONSUELO FORERO RAMÍREZ SOLICITA EL 16-05-2025 PRÓRROGA DE PONENCIA CORDIS 2025IE9065, LA PRESIDENCIA CONCEDE PRÓRROGA HASTA EL 21 DE MAYO DE 2025 CON CORDIS 2025IE9203.
H.C DONKA ATANASSOVA IAKIMOVA SOLICITA EL 16-05-2025 PRÓRROGA DE PONENCIA CORDIS 2025IE9089, LA PRESIDENCIA CONCEDE PRÓRROGA HASTA EL 21 DE MAYO DE 2025 CON CORDIS 2025IE9229.</t>
    </r>
  </si>
  <si>
    <t xml:space="preserve">359
(RENUMERADO ANTERIOR 096)</t>
  </si>
  <si>
    <t xml:space="preserve">H.C. Darío Fernando Cepeda Peña (Coordinador) y Emel Rojas Castillo (comunicado el 08-05-2025 vence 22-05-2025) </t>
  </si>
  <si>
    <t xml:space="preserve">Hs.Cs.  Darío Fernando Cepeda Peña y Emel Rojas Castillo rinden ponencia negativa recibido al correo el 19-05-2024 a las 17:05 con CORDIS 2025IE9418.</t>
  </si>
  <si>
    <t xml:space="preserve">368
(RENUMERADO ANTERIOR 129)</t>
  </si>
  <si>
    <t xml:space="preserve">H.C. Heidy Lorena Sánchez Barreto (Coordinadora) y Darío Fernando Cepeda Peña (comunicado el 08-05-2025 vence 22-05-2025) </t>
  </si>
  <si>
    <t xml:space="preserve">H.C. Heidy Lorena Sánchez Barreto rinde ponencia positiva con modificaciones recibido al correo el 13-05-2024 a las 15:37 con CORDIS 2025IE8808; H.C. Darío Fernando Cepeda Peña rinde negativa recibido al correo el 22-05-2025 a las 14:43 con CORDIS 2025IE9544.</t>
  </si>
  <si>
    <r>
      <rPr>
        <b val="true"/>
        <sz val="18"/>
        <color rgb="FF0080C0"/>
        <rFont val="Arial"/>
        <family val="2"/>
      </rPr>
      <t xml:space="preserve">APROBADO 03 DE JUNIO DE 2025
</t>
    </r>
    <r>
      <rPr>
        <b val="true"/>
        <sz val="10"/>
        <color rgb="FFFF0000"/>
        <rFont val="Arial"/>
        <family val="2"/>
      </rPr>
      <t xml:space="preserve">
SOLICITUD DE PRIORIZACIÓN POR H.C DIANA MARCELA DIAGO GUAQUETA y SANDRA CONSUELO FORERO RAMÍREZ COMO VOCERA, RECIBIDO CON MEMORANDO 2025IE10163 DEL 30-05-25.
</t>
    </r>
    <r>
      <rPr>
        <b val="true"/>
        <sz val="10"/>
        <color rgb="FF008000"/>
        <rFont val="Arial"/>
        <family val="2"/>
      </rPr>
      <t xml:space="preserve">
</t>
    </r>
    <r>
      <rPr>
        <b val="true"/>
        <sz val="10"/>
        <rFont val="Arial"/>
        <family val="2"/>
      </rPr>
      <t xml:space="preserve">COMENTARIOS DE LA ADMINISTRACIÓN. NO VIABLE DEL 01 DE JUNIO DE 2025 – CORDIS 2025ER14825
PROPOSICION SUSTITUTIVA PLIEGO CONCERTADO, AUTORA H.C. DIANA MARCELA DIAGO G. -PONENTES H.H.C.C. HEIDY LORENA SÁNCJES BATTERO y DARÍO FERNANDO CEPEDA PEÑA -CON CORDIS 2025IE10396 (02-06-2025)
</t>
    </r>
    <r>
      <rPr>
        <b val="true"/>
        <sz val="10"/>
        <color rgb="FF008000"/>
        <rFont val="Arial"/>
        <family val="2"/>
      </rPr>
      <t xml:space="preserve"> 
</t>
    </r>
  </si>
  <si>
    <t xml:space="preserve">372
(RENUMERADO ANTERIOR 130)</t>
  </si>
  <si>
    <t xml:space="preserve">H.C. Andrés Leandro Castellanos Serrano  (Coordinador) y Juan David Quintero Rubio (comunicado el 08-05-2025 vence 22-05-2025) </t>
  </si>
  <si>
    <t xml:space="preserve">Hs.Cs. Andrés Leandro Castellanos Serrano y Juan David Quintero Rubio rinden ponencia positiva con modificaciones recibido al correo el 20-05-2025 a las 15:27 con CORDIS 2025IE9414.</t>
  </si>
  <si>
    <t xml:space="preserve">388
(RENUMERADO ANTERIOR 162)</t>
  </si>
  <si>
    <r>
      <rPr>
        <b val="true"/>
        <sz val="10"/>
        <rFont val="Arial"/>
        <family val="2"/>
      </rPr>
      <t xml:space="preserve">H.C. Julián Uscátegui Pastrana
</t>
    </r>
    <r>
      <rPr>
        <sz val="10"/>
        <rFont val="Arial"/>
        <family val="2"/>
      </rPr>
      <t xml:space="preserve">Partido Centro Democratico
</t>
    </r>
    <r>
      <rPr>
        <b val="true"/>
        <sz val="10"/>
        <rFont val="Arial"/>
        <family val="2"/>
      </rPr>
      <t xml:space="preserve">Coautoría</t>
    </r>
    <r>
      <rPr>
        <sz val="10"/>
        <rFont val="Arial"/>
        <family val="2"/>
      </rPr>
      <t xml:space="preserve">: H. C Daniel Felipe Briceño Montes y y Jesús David Araque Mejía</t>
    </r>
  </si>
  <si>
    <t xml:space="preserve">H.C. Cristina Calderón Restrepo  (Coordinadora) y Donka Atanassova Iakimova (comunicado el 09-05-2025 vence 23-05-2025) </t>
  </si>
  <si>
    <r>
      <rPr>
        <sz val="10"/>
        <rFont val="Arial"/>
        <family val="2"/>
      </rPr>
      <t xml:space="preserve">H.C. Cristina Calderón Restrepo rinde ponencia positiva con modificaciones recibido al correo el 20-05-2025 a las 12:26 con CORDIS 2025IE9318; H.C. Donka Atanassova Iakimova rinde</t>
    </r>
    <r>
      <rPr>
        <b val="true"/>
        <sz val="10"/>
        <rFont val="Arial"/>
        <family val="2"/>
      </rPr>
      <t xml:space="preserve"> </t>
    </r>
    <r>
      <rPr>
        <sz val="10"/>
        <rFont val="Arial"/>
        <family val="2"/>
      </rPr>
      <t xml:space="preserve">ponencia positiva con modificaciones recibido al correo el 21-05-2025 a las 16:52 con CORDIS 2025IE9457.</t>
    </r>
  </si>
  <si>
    <r>
      <rPr>
        <b val="true"/>
        <sz val="10"/>
        <color rgb="FFFF0000"/>
        <rFont val="Arial"/>
        <family val="2"/>
      </rPr>
      <t xml:space="preserve">SOLICITUD DE PRIORIZACIÓN POR H.C JULIÁN USCÁTEQUI PASTRANA COMO AUTOR Y SANDRA CONSUELO FORERO RAMÍREZ COMO VOCERA, RECIBIDO CON MEMORANDO 2025IE9506 DEL 22-05-25.
</t>
    </r>
    <r>
      <rPr>
        <b val="true"/>
        <sz val="10"/>
        <color rgb="FF008000"/>
        <rFont val="Arial"/>
        <family val="2"/>
      </rPr>
      <t xml:space="preserve">PROPOSICIONES:
1. PROPOSICIÓN SUSTITUTIVA TÍTULO H.C HEIDY LORENA SÁNCHEZ BARRETO
2. PROPOSICIÓN SUSTITUTIVA ART 1 H.C HEIDY LORENA SÁNCHEZ BARRETO
3. PROPOSICIÓN SUSTITUTIVA ART 3 H.C HEIDY LORENA SÁNCHEZ BARRETO
4. PROPOSICIÓN SUSTITUTIVA ART 4 H.C HEIDY LORENA SÁNCHEZ BARRETO
5. PROPOSICIÓN SUSTITUTIVA ART 5 H.C HEIDY LORENA SÁNCHEZ BARRETO</t>
    </r>
  </si>
  <si>
    <t xml:space="preserve">416
(RENUMERADO ANTERIOR 239)</t>
  </si>
  <si>
    <r>
      <rPr>
        <b val="true"/>
        <sz val="10"/>
        <rFont val="Arial"/>
        <family val="2"/>
      </rPr>
      <t xml:space="preserve">H.C. Emel Rojas Castillo
</t>
    </r>
    <r>
      <rPr>
        <sz val="10"/>
        <rFont val="Arial"/>
        <family val="2"/>
      </rPr>
      <t xml:space="preserve">Partido Nueva Fuerza Democratico
</t>
    </r>
    <r>
      <rPr>
        <b val="true"/>
        <sz val="10"/>
        <rFont val="Arial"/>
        <family val="2"/>
      </rPr>
      <t xml:space="preserve">H.C. Heidy Lorena Sánchez Barreto
</t>
    </r>
    <r>
      <rPr>
        <sz val="10"/>
        <rFont val="Arial"/>
        <family val="2"/>
      </rPr>
      <t xml:space="preserve">Partido U.P.
</t>
    </r>
    <r>
      <rPr>
        <b val="true"/>
        <sz val="10"/>
        <rFont val="Arial"/>
        <family val="2"/>
      </rPr>
      <t xml:space="preserve">H.C. Donka Atanassova Iakimova
</t>
    </r>
    <r>
      <rPr>
        <sz val="10"/>
        <rFont val="Arial"/>
        <family val="2"/>
      </rPr>
      <t xml:space="preserve">Partido Polo Democrático Alternativo 
</t>
    </r>
    <r>
      <rPr>
        <b val="true"/>
        <sz val="10"/>
        <rFont val="Arial"/>
        <family val="2"/>
      </rPr>
      <t xml:space="preserve">H.C. Armando Gutiérrez González
</t>
    </r>
    <r>
      <rPr>
        <sz val="10"/>
        <rFont val="Arial"/>
        <family val="2"/>
      </rPr>
      <t xml:space="preserve">Partido Liberal Colombiano
</t>
    </r>
    <r>
      <rPr>
        <b val="true"/>
        <sz val="10"/>
        <rFont val="Arial"/>
        <family val="2"/>
      </rPr>
      <t xml:space="preserve">Hs:Cs: Samir Bedoya Piraquive  y  Fabián Puentes Sierra
</t>
    </r>
    <r>
      <rPr>
        <sz val="10"/>
        <rFont val="Arial"/>
        <family val="2"/>
      </rPr>
      <t xml:space="preserve">Partido Político Mira</t>
    </r>
  </si>
  <si>
    <t xml:space="preserve">H.C. Ricardo Andrés Correa Mojica (Coordinador) y Diana Marcela Diago Guáqueta (comunicado el 09-05-2025 vence 23-05-2025) </t>
  </si>
  <si>
    <t xml:space="preserve">H.C.  Ricardo Andrés Correa Mojica rinde ponencia positiva recibido al correo el 12-05-2025 a las 16:04 con CORDIS 2025IE8702; H.C. Diana Marcela Diago Guáqueta rinde ponencia positiva recibido al correo el 22-05-2025 a las 15:47 con CORDIS 2025IE9550.</t>
  </si>
  <si>
    <r>
      <rPr>
        <b val="true"/>
        <sz val="20"/>
        <color rgb="FF0080C0"/>
        <rFont val="Arial"/>
        <family val="2"/>
      </rPr>
      <t xml:space="preserve">APROBADO 02 DE JUNIO DE 2025
</t>
    </r>
    <r>
      <rPr>
        <b val="true"/>
        <sz val="10"/>
        <color rgb="FFFF0000"/>
        <rFont val="Arial"/>
        <family val="2"/>
      </rPr>
      <t xml:space="preserve">
SOLICITUD DE PRIORIZACIÓN POR H.C EMEL ROJAS CASTILLO Y COMO AUTOR, RECIBIDO CON MEMORANDO 2025IE8765 DEL 13-05-25.
</t>
    </r>
    <r>
      <rPr>
        <b val="true"/>
        <sz val="10"/>
        <color rgb="FF008000"/>
        <rFont val="Arial"/>
        <family val="2"/>
      </rPr>
      <t xml:space="preserve">
</t>
    </r>
    <r>
      <rPr>
        <b val="true"/>
        <sz val="10"/>
        <rFont val="Arial"/>
        <family val="2"/>
      </rPr>
      <t xml:space="preserve">COMENTARIOS DE LA ADMINISTRACIÓN. NO VIABLE DEL 27 DE MAYO DE 2025 – CORDIS 2025ER14439.
PROPOSICIONES:
1. PROPOSICIÓN SUSTITUTIVA ART 1 Y 3 H.C CRISTINA CALDERON 28-05.2025</t>
    </r>
  </si>
  <si>
    <t xml:space="preserve">423</t>
  </si>
  <si>
    <r>
      <rPr>
        <sz val="10"/>
        <rFont val="Arial"/>
        <family val="2"/>
      </rPr>
      <t xml:space="preserve">
“Por el cual promueve el turismo accesible en Bogotá D.C.  y se crea el sello turismo accesible” 
</t>
    </r>
  </si>
  <si>
    <r>
      <rPr>
        <b val="true"/>
        <sz val="10"/>
        <rFont val="Arial"/>
        <family val="2"/>
      </rPr>
      <t xml:space="preserve">H.C. Humberto Rafael Amín Martelo
</t>
    </r>
    <r>
      <rPr>
        <sz val="10"/>
        <rFont val="Arial"/>
        <family val="2"/>
      </rPr>
      <t xml:space="preserve">Partido Centro Democrático
</t>
    </r>
    <r>
      <rPr>
        <b val="true"/>
        <sz val="10"/>
        <rFont val="Arial"/>
        <family val="2"/>
      </rPr>
      <t xml:space="preserve">Coautoría: </t>
    </r>
    <r>
      <rPr>
        <sz val="10"/>
        <rFont val="Arial"/>
        <family val="2"/>
      </rPr>
      <t xml:space="preserve">Jesus David Araque Mejía</t>
    </r>
  </si>
  <si>
    <t xml:space="preserve">H.C. Julián Espinosa Ortiz   (Coordinador) y Quena María Ribadeneira Miño  (comunicado el 05-05-2025 vence 19-05-2025) </t>
  </si>
  <si>
    <t xml:space="preserve">H.C.  Quena María Ribadeneira Miño  rinde ponencia positiva recibido al correo el 15-05-2025 a las 12:07 con CORDIS 2025IE8930; H.C.  Julián Espinosa Ortiz  rinde ponencia positiva recibido al correo el 16-05-2025 a las 15:56 con CORDIS 2025IE9087.</t>
  </si>
  <si>
    <r>
      <rPr>
        <b val="true"/>
        <sz val="22"/>
        <color rgb="FF0080C0"/>
        <rFont val="Arial"/>
        <family val="2"/>
      </rPr>
      <t xml:space="preserve">APROBADO 28 DE MAYO DE 2025
</t>
    </r>
    <r>
      <rPr>
        <b val="true"/>
        <sz val="10"/>
        <rFont val="Arial"/>
        <family val="2"/>
      </rPr>
      <t xml:space="preserve">
SOLICITUD DE PRIORIZACIÓN POR H.C HUMBERTO RAFAEL AMÍN MARTELO COMO AUTORY SANDRA CONSUELO FORERO RAMÍREZ COMO VOCERA, RECIBIDO CON MEMORANDO 2025IE8932 DEL 15-05-25.
2. PLIEGO DE MODIFICACIONES CONCERTADO RECIBIDO CORDIS 2025IE9846 DEL 27-05-2025
COMENTARIOS DE LA ADMINISTRACIÓN. VIABLE CONDICIONADA DEL 27 DE MAYO DE 2025 – CORDIS 2025ER14442
</t>
    </r>
  </si>
  <si>
    <t xml:space="preserve">472</t>
  </si>
  <si>
    <t xml:space="preserve">“Por medio del cual se establecen los lineamientos para la formulación de la política pública Integral de fomento al emprendimiento liderado por mujeres y se dictan otras disposiciones”</t>
  </si>
  <si>
    <r>
      <rPr>
        <b val="true"/>
        <sz val="10"/>
        <rFont val="Arial"/>
        <family val="2"/>
      </rPr>
      <t xml:space="preserve">H.C. Clara Lucía Sandoval Moreno
</t>
    </r>
    <r>
      <rPr>
        <sz val="10"/>
        <rFont val="Arial"/>
        <family val="2"/>
      </rPr>
      <t xml:space="preserve">Partido Liberal Colombiano</t>
    </r>
  </si>
  <si>
    <r>
      <rPr>
        <sz val="10"/>
        <rFont val="Arial"/>
        <family val="2"/>
      </rPr>
      <t xml:space="preserve">H.C. Marco Fidel Acosta Rico  (Coordinador) y Darío Fernando Cepeda Peña (comunicado el 05-05-2025 vence 19-05-2025) </t>
    </r>
    <r>
      <rPr>
        <b val="true"/>
        <sz val="10"/>
        <rFont val="Arial"/>
        <family val="2"/>
      </rPr>
      <t xml:space="preserve">(prórroga 21 -05-2025)</t>
    </r>
  </si>
  <si>
    <t xml:space="preserve">H.C.  Marco Fidel Acosta Rico rinde ponencia positiva sin modificaciones recibido al correo el 19-05-2025 a las 12:45 con CORDIS 2025IE9226; H.C.  Darío Fernando Cepeda Peña rinde ponencia positiva recibido al correo el 20-05-2025 a las 17:24 con CORDIS 2025IE9411.</t>
  </si>
  <si>
    <r>
      <rPr>
        <b val="true"/>
        <sz val="20"/>
        <color rgb="FF333399"/>
        <rFont val="Arial"/>
        <family val="2"/>
      </rPr>
      <t xml:space="preserve">APROBADO 02 DE JUNIO DE 2025
</t>
    </r>
    <r>
      <rPr>
        <b val="true"/>
        <sz val="10"/>
        <color rgb="FFFF0000"/>
        <rFont val="Arial"/>
        <family val="2"/>
      </rPr>
      <t xml:space="preserve">SOLICITUD DE PRIORIZACIÓN POR H.C CLARA LUCÍA SANDOVAL MORENO COMO AUTOR Y ARMANDO GUTIERREZ GONZÁLEZ COMO VOCERA, RECIBIDO CON MEMORANDO 2025IE8932 DEL 15-05-25.
</t>
    </r>
    <r>
      <rPr>
        <b val="true"/>
        <sz val="10"/>
        <rFont val="Arial"/>
        <family val="2"/>
      </rPr>
      <t xml:space="preserve">H.C DARIO FERNANDO CEPEDA PEÑA SOLICITA EL 16-05-2025 PRÓRROGA DE PONENCIA CORDIS 2025IE9063, LA PRESIDENCIA CONCEDE PRÓRROGA HASTA EL 21 DE MAYO DE 2025 CON CORDIS 2025IE9201.
COMENTARIOS DE LA ADMINISTRACIÓN. NO VIABLE DEL 27 DE MAYO DE 2025 – CORDIS 2025ER14447
PROPOSICIONES:
1. PROPOSICIÓN SUPRESIVA ART 5 H.C CRISTINA CALDERON 28-05.2025
2. PROPOSICION SUSTITUTIVA PLIEGO CONCERTADO, AUTORA H.C. CLARA LUCÍA SANDOVAL MORENO -PONENTES H.H.C.C. MARCO DIFEL ACOSTA RICO y DARÍO FERNANDO CEPEDA PEÑA - (02-06-2025)</t>
    </r>
  </si>
  <si>
    <t xml:space="preserve">524
(RENUMERADO ANTERIOR 250)</t>
  </si>
  <si>
    <t xml:space="preserve">"Por medio del cual se incentiva el uso temporal de predios adquiridos para proyectos de infraestructura de transporte en Bogotá y se establece un proyecto piloto para implementar mecanismos de captura de valor, contribuyendo al desarrollo económico, social y urbano de la ciudad"</t>
  </si>
  <si>
    <r>
      <rPr>
        <b val="true"/>
        <sz val="10"/>
        <rFont val="Arial"/>
        <family val="2"/>
      </rPr>
      <t xml:space="preserve">Hs.Cs. Cristina Calderón Restrepo, Fernando López Gutiérrez, Juan Javier Baena Merlano, Jesús David Araque Mejía, Juan Manuel Díaz Martínez y  Ricardo Andrés Correa Mojica
</t>
    </r>
    <r>
      <rPr>
        <sz val="10"/>
        <rFont val="Arial"/>
        <family val="2"/>
      </rPr>
      <t xml:space="preserve">Partido Nuevo Liberalismo
</t>
    </r>
    <r>
      <rPr>
        <b val="true"/>
        <sz val="10"/>
        <rFont val="Arial"/>
        <family val="2"/>
      </rPr>
      <t xml:space="preserve">Hs.Cs. Juan David Quintero Rubio y David Hernando Saavedra Murcia
</t>
    </r>
    <r>
      <rPr>
        <sz val="10"/>
        <rFont val="Arial"/>
        <family val="2"/>
      </rPr>
      <t xml:space="preserve">Partido En Marcha</t>
    </r>
  </si>
  <si>
    <t xml:space="preserve">H.C. Andrés Leandro Castellanos Serrano (Coordinador) y Donka Atanassova Iakimova (comunicado el 27-05-2025 vence 11-06-2025)</t>
  </si>
  <si>
    <t xml:space="preserve">H.C Donka Atanassova Iakimova rinde ponencia positiva con modificaciones  recibido al correo el 29-05-2025 a las 11:50:44 con CORDIS 2025IE9994.
H.C. Andrés Leandro Castellanos Serrano rinde ponencia positiva con modificaciones   al correo el 29-05-2025 a las 12:33:47 con CORDIS IE9998</t>
  </si>
  <si>
    <r>
      <rPr>
        <b val="true"/>
        <sz val="20"/>
        <color rgb="FF0080C0"/>
        <rFont val="Arial"/>
        <family val="2"/>
      </rPr>
      <t xml:space="preserve">APROBADO 05 DE JUNIO DE 2025
</t>
    </r>
    <r>
      <rPr>
        <b val="true"/>
        <sz val="10"/>
        <color rgb="FFFF0000"/>
        <rFont val="Arial"/>
        <family val="2"/>
      </rPr>
      <t xml:space="preserve">
SOLICITUD DE PRIORIZACIÓN POR H.C CRISTINA CALDERON RESTREPO COMO VOCERA, RECIBIDO CON MEMORANDO 2025IE9456 DEL 21-05-25.
</t>
    </r>
    <r>
      <rPr>
        <b val="true"/>
        <sz val="10"/>
        <rFont val="Arial"/>
        <family val="2"/>
      </rPr>
      <t xml:space="preserve">SE RECIBIÓ PLIEGO DE MODIFICACIONES CONCERTADO RECIBIDO 05-06-2025 - EN SESIÓN 9:27 A.M. PRESENTADO HS.CS. ANDRÉS LEANDRO CASTELLANOS SERRANO, RICARDO ANDRÉS CORREA MOJICA, DONKA ATANASSOVA IAKIMOVA, JESÚS DAVID ARAQUE MEJÍA, CRISTINA CALDERON RESTREPO, JUAN DAVID QUINTERO RUBIO, JUAN JAVIER BAENA MERLANO y DAVID HERNANDO SAAVEDRA MURCIA.
PROPOSICION ADITIVA H.C. CLARA LUCÍA SANDOVAL MORRENO -RECIBIDA 05-06-2025
</t>
    </r>
  </si>
  <si>
    <t xml:space="preserve">525</t>
  </si>
  <si>
    <t xml:space="preserve">“Por medio del cual se implementa el programa “Escalera de la formalidad” para el fortalecimiento y formalización de las micro, pequeñas y medianas empresas (MIPYMES) en el Distrito Capital y se dictan otras disposiciones.”</t>
  </si>
  <si>
    <r>
      <rPr>
        <b val="true"/>
        <sz val="10"/>
        <rFont val="Arial"/>
        <family val="2"/>
      </rPr>
      <t xml:space="preserve">H.C. Julián Uscátegui Pastrana
</t>
    </r>
    <r>
      <rPr>
        <sz val="10"/>
        <rFont val="Arial"/>
        <family val="2"/>
      </rPr>
      <t xml:space="preserve">Bancada Partido Centro Democratico</t>
    </r>
  </si>
  <si>
    <r>
      <rPr>
        <sz val="10"/>
        <rFont val="Arial"/>
        <family val="2"/>
      </rPr>
      <t xml:space="preserve">H.C. Cristina Calderon Restrepo (Coordinadora) y Clara Lucía Sandoval Moreno (Comunicación recibida 30-05-2025 </t>
    </r>
    <r>
      <rPr>
        <b val="true"/>
        <sz val="10"/>
        <color rgb="FFFF0000"/>
        <rFont val="Arial"/>
        <family val="2"/>
      </rPr>
      <t xml:space="preserve">vence 09-06-2025)</t>
    </r>
  </si>
  <si>
    <t xml:space="preserve">H.C. Cristina Calderón Restrepo, rinden ponencia positiva con modificaciones, recibida en el correo el 06-06-2025 a las 2:41 con CORDIS 2025IE10712.
H.C. Clara Lucía Sandoval Moreno, rinde ponencia positiva, recibida en el correo el 05.06.2025 a las 3:17 con CORDIS 2025IE10714.
</t>
  </si>
  <si>
    <t xml:space="preserve">Partido</t>
  </si>
  <si>
    <t xml:space="preserve">Total Proyectos</t>
  </si>
  <si>
    <t xml:space="preserve">Priorizados</t>
  </si>
  <si>
    <t xml:space="preserve">Partido Unión Patriótica</t>
  </si>
  <si>
    <t xml:space="preserve">ORDEN DE RADICACION PONENCIAS</t>
  </si>
  <si>
    <t xml:space="preserve">ESTADO</t>
  </si>
  <si>
    <t xml:space="preserve">CONCEPTO ADMON</t>
  </si>
  <si>
    <t xml:space="preserve">031</t>
  </si>
  <si>
    <t xml:space="preserve">“Por medio del cual se otorga exención del impuesto de industria y comercio, y su complementario el impuesto de avisos y tableros a los jardines infantiles y colegios privados en Bogotá D.C.”</t>
  </si>
  <si>
    <r>
      <rPr>
        <sz val="10"/>
        <color rgb="FF000000"/>
        <rFont val="Arial"/>
        <family val="2"/>
      </rPr>
      <t xml:space="preserve">H.C. Samir José Abisambra Vesga.</t>
    </r>
    <r>
      <rPr>
        <sz val="10"/>
        <color rgb="FFFF0000"/>
        <rFont val="Arial"/>
        <family val="2"/>
      </rPr>
      <t xml:space="preserve">Coautor HC Juan Felipe Grillo</t>
    </r>
  </si>
  <si>
    <t xml:space="preserve">H.C. Martín Rivera Alzate (Coordinador)  y H.C. Germán Augusto García Maya (comunicado el 28-01-22 vence el 11-02-22)</t>
  </si>
  <si>
    <t xml:space="preserve">H.C. Germán Augusto García Maya rinde ponencia positiva con cordis 2022IE1641 el 8-02-22 a las 1:38pm y H.C. Martín Rivera Alzate rinde ponencia positiva con cordis 2022IE1701 el 09-02-22 a las 11:22pm</t>
  </si>
  <si>
    <t xml:space="preserve">PRIORIZACION RECIBIDA MEDIANTE MEMORANDO 2022IE1929 RADICADA POR VOCERO DE BANCADA EL 11-02-22</t>
  </si>
  <si>
    <r>
      <rPr>
        <sz val="10"/>
        <rFont val="Arial"/>
        <family val="2"/>
      </rPr>
      <t xml:space="preserve">COMENTARIOS DE LA ADMINISTRACION RADICADO EL 17-02-22 CON CORDIS 2022ER2537 a las 2:18PM concepto: </t>
    </r>
    <r>
      <rPr>
        <b val="true"/>
        <sz val="10"/>
        <rFont val="Arial"/>
        <family val="2"/>
      </rPr>
      <t xml:space="preserve">"NO VIABLE"</t>
    </r>
  </si>
  <si>
    <t xml:space="preserve">071</t>
  </si>
  <si>
    <t xml:space="preserve">25-01-22</t>
  </si>
  <si>
    <t xml:space="preserve">“Por el cual se modifica el artículo 2 del Acuerdo 780 de 2020 y se dictan otras medidas en virtud del artículo 49 de la Ley 2068 de 2020”</t>
  </si>
  <si>
    <r>
      <rPr>
        <sz val="10"/>
        <rFont val="Arial"/>
        <family val="2"/>
      </rPr>
      <t xml:space="preserve">H.C. Rolando Alberto García González, H.C. Pedro Julián López Sierra, H.C. Samuel Benjamín Arrieta Buelvas, H.C. César Alfonso García Vargas.</t>
    </r>
    <r>
      <rPr>
        <sz val="10"/>
        <color rgb="FFFF0000"/>
        <rFont val="Arial"/>
        <family val="2"/>
      </rPr>
      <t xml:space="preserve">COAUTORES: H.C. Juan Felipe Grillo Carrasco, Jorge Luis Colmenares Escobar</t>
    </r>
  </si>
  <si>
    <t xml:space="preserve">H.C. Diego Andrés Cancino Martinez   (Coordinador) y H.C. Juan Felipe Grillo Carrasco (comunicado el 28-01-22 vence el 11-02-22)</t>
  </si>
  <si>
    <t xml:space="preserve">Ponencia positiva radicada por el concejal JUAN GRILLO con cordis 2022IE1561 el 7-02-22 a las 11:24 am y H.C. Diego Andrés Cancino Martinez rinde ponencia positiva  con modificaciones con cordis 2022IE1815 el 10-02-22 a las 2:22 pm</t>
  </si>
  <si>
    <t xml:space="preserve">PRIORIZACION RECIBIDA MEDIANTE MEMORANDO 2022IE1934 RADICADA POR VOCERO DE BANCADA EL 11-02-22</t>
  </si>
  <si>
    <r>
      <rPr>
        <sz val="10"/>
        <rFont val="Arial"/>
        <family val="2"/>
      </rPr>
      <t xml:space="preserve">COMENTARIOS DE LA ADMINISTRACION RADICADO EL 23-02-22 CON CORDIS 2022ER2887 a las 8:35 AM concepto:</t>
    </r>
    <r>
      <rPr>
        <b val="true"/>
        <sz val="10"/>
        <rFont val="Arial"/>
        <family val="2"/>
      </rPr>
      <t xml:space="preserve"> "NO ES VIABLE"</t>
    </r>
  </si>
  <si>
    <t xml:space="preserve">024</t>
  </si>
  <si>
    <t xml:space="preserve">“Por medio del cual se crea el fondo cuenta acumulativo para la formalización y reactivación laboral del sector salud”</t>
  </si>
  <si>
    <t xml:space="preserve">H.C. Luis Carlos Leal Angarita</t>
  </si>
  <si>
    <t xml:space="preserve">H.C. Juan Felipe Grillo  Carrasco (Coordinador)  y H.C. Heidy Lorena Sánchez Barreto (comunicado el 28-01-22 vence el 11-02-22)</t>
  </si>
  <si>
    <t xml:space="preserve">H.C. Juan Felipe Grillo  Carrasco rinde ponencia positiva con cordis 2022IE1670 el 8-02-22 a las 4:14pm Y  H.C. Heidy Lorena Sánchez Barreto rinde ponencia positiva con modificaciones con cordis 2022IE1924  a las 1:22pm el 11-02-22</t>
  </si>
  <si>
    <t xml:space="preserve">PRIORIZACION RECIBIDA MEDIANTE MEMORANDO 2022IE2175 RADICADA POR VOCERO DE BANCADA EL 16-02-22</t>
  </si>
  <si>
    <r>
      <rPr>
        <sz val="10"/>
        <rFont val="Arial"/>
        <family val="2"/>
      </rPr>
      <t xml:space="preserve">COMENTARIOS DE LA ADMINISTRACION RADICADO EL 22-02-22 CON CORDIS 2022ER2834 a las 1:02PM concepto:</t>
    </r>
    <r>
      <rPr>
        <b val="true"/>
        <sz val="10"/>
        <rFont val="Arial"/>
        <family val="2"/>
      </rPr>
      <t xml:space="preserve"> "NO VIABLE"</t>
    </r>
  </si>
  <si>
    <t xml:space="preserve">106</t>
  </si>
  <si>
    <t xml:space="preserve">27-01-22</t>
  </si>
  <si>
    <t xml:space="preserve">“Por medio del cual se establecen lineamientos generales de la política pública distrital de primer empleo y se dictan otras disposiciones”</t>
  </si>
  <si>
    <t xml:space="preserve">H.C. Julián David Rodríguez Sastoque</t>
  </si>
  <si>
    <t xml:space="preserve">H.C. Gloria Elsy Díaz Martínez  (Coordinador) y H.C. César Alfonso García Vargas (comunicado el 31-01-22 vence el 14-02-22</t>
  </si>
  <si>
    <t xml:space="preserve">H.C. Gloria Elsy Díaz Martínez   y H.C. César Alfonso García Vargas rinden ponencia positiva con modificaciones con cordis 2022IE2036 a las 2:24 pm el 14-02-22</t>
  </si>
  <si>
    <t xml:space="preserve">PRIORIZACION RECIBIDA MEDIANTE MEMORANDO 2022IE2038 RADICADA POR VOCERO DE BANCADA EL 14-02-22</t>
  </si>
  <si>
    <r>
      <rPr>
        <b val="true"/>
        <sz val="10"/>
        <rFont val="Arial"/>
        <family val="2"/>
      </rPr>
      <t xml:space="preserve"> </t>
    </r>
    <r>
      <rPr>
        <sz val="10"/>
        <rFont val="Arial"/>
        <family val="2"/>
      </rPr>
      <t xml:space="preserve">COMENTARIOS DE LA ADMINISTRACION RADICADO EL 26-02-22 CON CORDIS 2022ER3149 a las 9:02 AM concepto:</t>
    </r>
    <r>
      <rPr>
        <b val="true"/>
        <sz val="10"/>
        <rFont val="Arial"/>
        <family val="2"/>
      </rPr>
      <t xml:space="preserve"> "NO ES VIABLE"</t>
    </r>
    <r>
      <rPr>
        <b val="true"/>
        <sz val="10"/>
        <color rgb="FFFF0000"/>
        <rFont val="Arial"/>
        <family val="2"/>
      </rPr>
      <t xml:space="preserve"> SE ENCUENTRA EN DEBATE</t>
    </r>
  </si>
  <si>
    <t xml:space="preserve">012</t>
  </si>
  <si>
    <t xml:space="preserve">“Por medio del cual se ordena la adopción de una estrategia especial para asegurar la disponibilidad, acceso y abastecimiento de alimentos en situación de emergencia o desastre en el Distrito Capital y se dictan otras disposiciones”</t>
  </si>
  <si>
    <t xml:space="preserve">H.C. Julián Espinosa Ortíz</t>
  </si>
  <si>
    <t xml:space="preserve">H.C. Manuel José Sarmiento Arguello (Coordinador)  y H.C. Emel Rojas Castillo (comunicado el 28-01-22 vence el 11-02-22)</t>
  </si>
  <si>
    <t xml:space="preserve">H.C. Manuel José Sarmiento Arguello rinde ponencia positiva con modificaciones el 8-02-22 con cordis 2022IE1681 a las 4:59 pm  y H.C. Emel Rojas Castillo rinde ponencia positiva con modificaciones el 16-02-22 con cordis 2022IE2182 a las 4:01pm</t>
  </si>
  <si>
    <t xml:space="preserve">SIN PRIORIZACION</t>
  </si>
  <si>
    <t xml:space="preserve">093</t>
  </si>
  <si>
    <t xml:space="preserve">26-01-22</t>
  </si>
  <si>
    <t xml:space="preserve">“Por el cual se dictan lineamientos para institucionalizar y fortalecer la estrategia “Bogotá a cielo abierto” y se dictan otras disposiciones”</t>
  </si>
  <si>
    <r>
      <rPr>
        <sz val="10"/>
        <rFont val="Arial"/>
        <family val="2"/>
      </rPr>
      <t xml:space="preserve">H.C. Rolando Alberto García González, H.C. Pedro Julián López Sierra, H.C. Samuel Benjamín Arrieta Buelvas, H.C. César Alfonso García Vargas, H.C. Lucía Bastidas Ubate, H.C. Samir José Abisambra Vesga, H.C. María Clara Name Ramírez, H.C. Juan Javier Baena Merlano, H.C. Andrés Darío Onzaga Martínez, H.C. Gloria Elsy Díaz Martínez, H.C. Jorge Luis Colmenares Escobar.</t>
    </r>
    <r>
      <rPr>
        <sz val="10"/>
        <color rgb="FFFF0000"/>
        <rFont val="Arial"/>
        <family val="2"/>
      </rPr>
      <t xml:space="preserve">COAUTORES: H.C. Juan Felipe Grillo Carrasco</t>
    </r>
  </si>
  <si>
    <t xml:space="preserve">H.C. Emel Rojas Castillo    (Coordinador) y H.C. Martín Rivera Alzate (comunicado el 28-01-22 vence el 11-02-22)   </t>
  </si>
  <si>
    <t xml:space="preserve">H.C. Emel Rojas Castillo rinde ponencia positiva con modificaciones con cordis 2022IE1680 el 08-02-22 a las 4:55 pm y H.C. Martín Rivera Alzate rinde ponencia positiva con modificaciones el 17-02-22 con cordis 2022IE2218 a las 11:46 am</t>
  </si>
  <si>
    <t xml:space="preserve">PRIORIZACION RECIBIDA MEDIANTE MEMORANDO 2022IE3072 RADICADA POR VOCERO DE BANCADA EL 03-03-22.</t>
  </si>
  <si>
    <t xml:space="preserve">085</t>
  </si>
  <si>
    <t xml:space="preserve">“Por el cual se concede exención de Impuesto de Industria, Comercio, Avisos y Tableros a las Entidades del Sector Solidario, Cajas de Compensación Familiar y Personas Jurídicas sin ánimo de Lucro, por el término de diez (10) años, cuando celebren convenios de administración de parques distritales y pacten inversiones en los mismos durante este periodo y se dictan otras disposiciones”</t>
  </si>
  <si>
    <t xml:space="preserve">H.C. Gloria Elsy Diaz Martinez, H.C. Emel Rojas Castillo</t>
  </si>
  <si>
    <t xml:space="preserve">H.C. Libardo Asprilla Lara  (Coordinador) y H.C. Pedro Julián Lopéz Sierra  (comunicado el 28-01-22 vence el 11-02-22)   </t>
  </si>
  <si>
    <t xml:space="preserve">H.C. Pedro Julián Lopéz Sierra rinde ponencia positiva con cordis 2022IE1876 el 11-02-22 a las 9:14 am y H.C. Libardo Asprilla Lara rinde ponencia positiva con modificaciones el 25-02-22 con cordis 2022IE2638 a las 10:45am</t>
  </si>
  <si>
    <t xml:space="preserve">SIN PRIORIZACION </t>
  </si>
  <si>
    <r>
      <rPr>
        <sz val="10"/>
        <rFont val="Arial"/>
        <family val="2"/>
      </rPr>
      <t xml:space="preserve">COMENTARIOS DE LA ADMINISTRACION RADICADO EL 21-02-22 CON CORDIS 2022ER2716 a las 9:39 AM concepto:</t>
    </r>
    <r>
      <rPr>
        <b val="true"/>
        <sz val="10"/>
        <rFont val="Arial"/>
        <family val="2"/>
      </rPr>
      <t xml:space="preserve"> "NO VIABLE"</t>
    </r>
  </si>
  <si>
    <t xml:space="preserve">032</t>
  </si>
  <si>
    <t xml:space="preserve">“Por el cual se efectúa una modificación en la subcuenta de manejo de emergencias, calamidades y/o desastres del FONDIGER para el fortalecimiento de las capacidades de manejo en emergencias, calamidades y/o desastres dirigido a los grupos de la defensa civil colombiana- seccional Bogotá, Cruz Roja - Seccional Cundinamarca y Bogotá y cuerpo de bomberos voluntarios de Bogotá”</t>
  </si>
  <si>
    <t xml:space="preserve">H.C. Samir José Abisambra Vesga</t>
  </si>
  <si>
    <t xml:space="preserve">H.C. Julián David Rodríguez Sastoque (Coordinador) y H.C. Diana Marcela Diago Guaqueta (comunicado el 28-01-22 vence el 11-02-22)</t>
  </si>
  <si>
    <t xml:space="preserve">H.C. Julián David Rodríguez Sastoque rinde ponencia positiva con modificaciones con cordis 2022IE1671 a las 4:18pm el 08-02-22 y H.C. Diana Marcela Diago Guaqueta rinde ponencia positiva  con cordis 2022IE2650 a las 12:03pm el 25-02-22</t>
  </si>
  <si>
    <t xml:space="preserve">COMENTARIOS DE LA ADMINISTRACION RADICADO EL 3-03-22 CON CORDIS 2022ER3482 a las 12:49PM concepto: "NO VIABLE"</t>
  </si>
  <si>
    <t xml:space="preserve">066</t>
  </si>
  <si>
    <t xml:space="preserve">“Por medio del cual se reconocen las ocupaciones y los actores de la economía popular, se crea la alianza público popular como instrumento de reactivación económica, se crea el registro único de la economía popular, y se dictan otras disposiciones”</t>
  </si>
  <si>
    <t xml:space="preserve">H.C. Heidy Lorena Sánchez Barreto, Samir José Abisambra Vesga, H.C. Ana Teresa Bernal Montañez, H.C. Alvaro José Argote Muñoz, H.C. María Susana Muhamad González, H.C. Edward Anibal Arias Rubio, H.C. María Fernanda Rojas Mantilla, H.C. Luis Carlos Leal Angarita, H.C. Diego Andrés Cancino Martínez, H.C. Armando Gutiérrez González, H.C. María Victoria Vargas Silva, H.C. Emel Rojas Castillo, H.C. Ati Quigua Izquierdo. </t>
  </si>
  <si>
    <t xml:space="preserve">H.C. Pedro Julián López Sierra (Coordinador)  y H.C. Diana Marcela Diago Guaqueta (comunicado el 28-01-22 vence el 11-02-22)</t>
  </si>
  <si>
    <t xml:space="preserve">H.C. Diana Marcela Diago Guaqueta rinde ponencia negativa con cordis 2022IE1926 el 11-02-22 a las 1:27pm yH.C. Pedro Julián López Sierra rinde ponencia positiva con cordis 2022IE2653  el 25-02-22 a las 12:09pm</t>
  </si>
  <si>
    <t xml:space="preserve">PRIORIZACION RECIBIDA MEDIANTE MEMORANDO 2022IE1699 RADICADA POR VOCERO DE BANCADA EL 9-02-22</t>
  </si>
  <si>
    <t xml:space="preserve">PONENCIA NEGATIVA</t>
  </si>
  <si>
    <t xml:space="preserve">523 de 2021</t>
  </si>
  <si>
    <t xml:space="preserve">
“Por medio del cual se establecen lineamientos para la formulación de la política pública para las Zonas de Comercio Popular Formal en Bogotá Distrito Capital y se dictan otras disposiciones”
</t>
  </si>
  <si>
    <t xml:space="preserve">H.C. Javier Alejandro Ospina Rodríguez, H.C. Humberto Rafael Amin Martelo, H.C. Óscar Jaime Ramírez Vahos, H.C. Jorge Luis Colmenares Escobar. </t>
  </si>
  <si>
    <t xml:space="preserve">H.C.  Celio Nieves Herrera  (Coordinador) y H.C.  Libardo Asprilla Lara (comunicado el 28-01-22 vence el 11-02-22)</t>
  </si>
  <si>
    <t xml:space="preserve">H.C.  Libardo Asprilla Lara rinde ponencia positiva con modificaciones el 25-02-22 con cordis 2022IE2637 a las 10:45am y H.C.  Celio Nieves Herrera rinde ponencia positiva con modificaciones con cordis 2022IE2654 a las 12:10pm el 25-02-22</t>
  </si>
  <si>
    <r>
      <rPr>
        <b val="true"/>
        <sz val="10"/>
        <color rgb="FF0080C0"/>
        <rFont val="Arial"/>
        <family val="2"/>
      </rPr>
      <t xml:space="preserve">PRIORIZACION RECIBIDA MEDIANTE MEMORANDO 2022IE1475 RADICADA POR VOCERO DE BANCADA EL 4-02-22
</t>
    </r>
    <r>
      <rPr>
        <sz val="10"/>
        <rFont val="Arial"/>
        <family val="2"/>
      </rPr>
      <t xml:space="preserve">Prorroga para presentar ponencia concejales CELIO NIEVES y LIBARDO ASPRILLA hasta el 25-02-22</t>
    </r>
  </si>
  <si>
    <t xml:space="preserve">PRIORIZACION RECIBIDA MEDIANTE MEMORANDO 2022IE1475 RADICADA POR VOCERO DE BANCADA EL 4-02-22</t>
  </si>
  <si>
    <t xml:space="preserve">056</t>
  </si>
  <si>
    <t xml:space="preserve">"Por medio del cual se modifica el Acuerdo 670 de 2017, se promueve el acceso a la carrera profesional de medicina y se dictan otras disposiciones”</t>
  </si>
  <si>
    <t xml:space="preserve">H.C. Diego Andrés Cancino Martínez (Coordinador)  y H.C. María Victoria Vargas Silva (comunicado el 28-01-22 vence el 11-02-22)</t>
  </si>
  <si>
    <t xml:space="preserve">H.C. Diego Andrés Cancino Martínez rinde ponencia positiva con cordis 2022IE1817 el 10-02-22 a las 2:25pm y H.C. María Victoria Vargas Silva rinde ponencia negativa con cordis 2022IE2662 a las 12:40pm el 25-02-22 </t>
  </si>
  <si>
    <t xml:space="preserve">Prorroga para presentar ponencia HC MARIA VICTORIA VARGAS hasta el 25-02-22</t>
  </si>
  <si>
    <t xml:space="preserve"> SIN PRIORIZACION</t>
  </si>
</sst>
</file>

<file path=xl/styles.xml><?xml version="1.0" encoding="utf-8"?>
<styleSheet xmlns="http://schemas.openxmlformats.org/spreadsheetml/2006/main">
  <numFmts count="5">
    <numFmt numFmtId="164" formatCode="General"/>
    <numFmt numFmtId="165" formatCode="_ [$€-2]\ * #,##0.00_ ;_ [$€-2]\ * \-#,##0.00_ ;_ [$€-2]\ * \-??_ "/>
    <numFmt numFmtId="166" formatCode="@"/>
    <numFmt numFmtId="167" formatCode="[$-409]m/d/yyyy"/>
    <numFmt numFmtId="168" formatCode="General"/>
  </numFmts>
  <fonts count="3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000000"/>
      <name val="Arial"/>
      <family val="2"/>
    </font>
    <font>
      <b val="true"/>
      <sz val="10"/>
      <color rgb="FF000000"/>
      <name val="Arial"/>
      <family val="2"/>
    </font>
    <font>
      <b val="true"/>
      <sz val="16"/>
      <color rgb="FF3333CC"/>
      <name val="Arial"/>
      <family val="2"/>
    </font>
    <font>
      <b val="true"/>
      <sz val="10"/>
      <color rgb="FFFF0000"/>
      <name val="Arial"/>
      <family val="2"/>
    </font>
    <font>
      <b val="true"/>
      <sz val="18"/>
      <color rgb="FF0080C0"/>
      <name val="Arial"/>
      <family val="2"/>
    </font>
    <font>
      <b val="true"/>
      <sz val="20"/>
      <color rgb="FF333399"/>
      <name val="Arial"/>
      <family val="2"/>
    </font>
    <font>
      <sz val="10"/>
      <color rgb="FF3333CC"/>
      <name val="Arial"/>
      <family val="2"/>
    </font>
    <font>
      <b val="true"/>
      <sz val="10"/>
      <color rgb="FF3333CC"/>
      <name val="Arial"/>
      <family val="2"/>
    </font>
    <font>
      <b val="true"/>
      <sz val="20"/>
      <color rgb="FF3333CC"/>
      <name val="Arial"/>
      <family val="2"/>
    </font>
    <font>
      <b val="true"/>
      <sz val="24"/>
      <color rgb="FF0080C0"/>
      <name val="Arial"/>
      <family val="2"/>
    </font>
    <font>
      <b val="true"/>
      <sz val="26"/>
      <color rgb="FF0080C0"/>
      <name val="Arial"/>
      <family val="2"/>
    </font>
    <font>
      <b val="true"/>
      <sz val="10"/>
      <color rgb="FF008000"/>
      <name val="Arial"/>
      <family val="2"/>
    </font>
    <font>
      <b val="true"/>
      <sz val="20"/>
      <color rgb="FF0080C0"/>
      <name val="Arial"/>
      <family val="2"/>
    </font>
    <font>
      <sz val="10"/>
      <name val="Calibri"/>
      <family val="2"/>
    </font>
    <font>
      <b val="true"/>
      <sz val="22"/>
      <color rgb="FF0080C0"/>
      <name val="Arial"/>
      <family val="2"/>
    </font>
    <font>
      <sz val="14"/>
      <name val="Calibri"/>
      <family val="2"/>
    </font>
    <font>
      <sz val="11"/>
      <name val="Arial"/>
      <family val="2"/>
    </font>
    <font>
      <sz val="12"/>
      <name val="Arial"/>
      <family val="2"/>
    </font>
    <font>
      <sz val="10"/>
      <color rgb="FFFF0000"/>
      <name val="Arial"/>
      <family val="2"/>
    </font>
    <font>
      <b val="true"/>
      <sz val="10"/>
      <color rgb="FF0080C0"/>
      <name val="Arial"/>
      <family val="2"/>
    </font>
    <font>
      <b val="true"/>
      <sz val="11"/>
      <name val="Arial"/>
      <family val="2"/>
    </font>
    <font>
      <b val="true"/>
      <sz val="11"/>
      <color rgb="FF0080C0"/>
      <name val="Arial"/>
      <family val="2"/>
    </font>
    <font>
      <b val="true"/>
      <sz val="11"/>
      <color rgb="FF000000"/>
      <name val="Arial"/>
      <family val="2"/>
    </font>
    <font>
      <sz val="11"/>
      <color rgb="FF000000"/>
      <name val="Arial"/>
      <family val="2"/>
    </font>
    <font>
      <sz val="12"/>
      <color rgb="FF000000"/>
      <name val="Arial"/>
      <family val="2"/>
    </font>
  </fonts>
  <fills count="9">
    <fill>
      <patternFill patternType="none"/>
    </fill>
    <fill>
      <patternFill patternType="gray125"/>
    </fill>
    <fill>
      <patternFill patternType="solid">
        <fgColor rgb="FFFFFFFF"/>
        <bgColor rgb="FFFFFFC0"/>
      </patternFill>
    </fill>
    <fill>
      <patternFill patternType="solid">
        <fgColor rgb="FF999933"/>
        <bgColor rgb="FF969696"/>
      </patternFill>
    </fill>
    <fill>
      <patternFill patternType="solid">
        <fgColor rgb="FFFF8080"/>
        <bgColor rgb="FFFF99CC"/>
      </patternFill>
    </fill>
    <fill>
      <patternFill patternType="solid">
        <fgColor rgb="FFFFFFC0"/>
        <bgColor rgb="FFFFFF99"/>
      </patternFill>
    </fill>
    <fill>
      <patternFill patternType="solid">
        <fgColor rgb="FF996666"/>
        <bgColor rgb="FF666699"/>
      </patternFill>
    </fill>
    <fill>
      <patternFill patternType="solid">
        <fgColor rgb="FFA0E0E0"/>
        <bgColor rgb="FFCCCCFF"/>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double"/>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7" fontId="4"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4" fillId="3" borderId="1" xfId="21" applyFont="true" applyBorder="true" applyAlignment="true" applyProtection="false">
      <alignment horizontal="justify" vertical="center" textRotation="0" wrapText="true" indent="0" shrinkToFit="false"/>
      <protection locked="true" hidden="false"/>
    </xf>
    <xf numFmtId="164" fontId="4" fillId="3" borderId="1" xfId="0" applyFont="true" applyBorder="true" applyAlignment="true" applyProtection="false">
      <alignment horizontal="justify"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6" fontId="5" fillId="4" borderId="1" xfId="21" applyFont="true" applyBorder="true" applyAlignment="true" applyProtection="false">
      <alignment horizontal="center" vertical="center" textRotation="0" wrapText="true" indent="0" shrinkToFit="false"/>
      <protection locked="true" hidden="false"/>
    </xf>
    <xf numFmtId="167"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21" applyFont="true" applyBorder="true" applyAlignment="true" applyProtection="false">
      <alignment horizontal="justify"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4" fillId="4" borderId="1" xfId="0" applyFont="true" applyBorder="true" applyAlignment="true" applyProtection="false">
      <alignment horizontal="justify" vertical="center" textRotation="0" wrapText="true" indent="0" shrinkToFit="false"/>
      <protection locked="true" hidden="false"/>
    </xf>
    <xf numFmtId="164" fontId="9" fillId="4" borderId="1" xfId="0" applyFont="true" applyBorder="true" applyAlignment="true" applyProtection="false">
      <alignment horizontal="left"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5" fillId="4" borderId="1" xfId="21" applyFont="true" applyBorder="true" applyAlignment="true" applyProtection="false">
      <alignment horizontal="justify" vertical="center" textRotation="0" wrapText="true" indent="0" shrinkToFit="false"/>
      <protection locked="true" hidden="false"/>
    </xf>
    <xf numFmtId="164" fontId="4" fillId="5" borderId="1" xfId="21" applyFont="true" applyBorder="true" applyAlignment="true" applyProtection="false">
      <alignment horizontal="justify" vertical="center" textRotation="0" wrapText="true" indent="0" shrinkToFit="false"/>
      <protection locked="true" hidden="false"/>
    </xf>
    <xf numFmtId="164" fontId="9" fillId="4" borderId="3" xfId="0" applyFont="true" applyBorder="true" applyAlignment="true" applyProtection="false">
      <alignment horizontal="left" vertical="center" textRotation="0" wrapText="tru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6" fontId="5" fillId="3" borderId="1" xfId="21" applyFont="true" applyBorder="true" applyAlignment="true" applyProtection="false">
      <alignment horizontal="center" vertical="center" textRotation="0" wrapText="true" indent="0" shrinkToFit="false"/>
      <protection locked="true" hidden="false"/>
    </xf>
    <xf numFmtId="164" fontId="5" fillId="3" borderId="1" xfId="21" applyFont="true" applyBorder="true" applyAlignment="true" applyProtection="false">
      <alignment horizontal="justify"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11" fillId="3" borderId="1" xfId="0" applyFont="true" applyBorder="true" applyAlignment="true" applyProtection="false">
      <alignment horizontal="justify" vertical="center" textRotation="0" wrapText="tru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6" fontId="5" fillId="6" borderId="1" xfId="21" applyFont="true" applyBorder="true" applyAlignment="true" applyProtection="false">
      <alignment horizontal="center" vertical="center" textRotation="0" wrapText="true" indent="0" shrinkToFit="false"/>
      <protection locked="true" hidden="false"/>
    </xf>
    <xf numFmtId="167" fontId="4" fillId="6" borderId="1" xfId="0" applyFont="true" applyBorder="true" applyAlignment="true" applyProtection="false">
      <alignment horizontal="center" vertical="center" textRotation="0" wrapText="false" indent="0" shrinkToFit="false"/>
      <protection locked="true" hidden="false"/>
    </xf>
    <xf numFmtId="164" fontId="4" fillId="6" borderId="1" xfId="21" applyFont="true" applyBorder="true" applyAlignment="true" applyProtection="false">
      <alignment horizontal="justify" vertical="center" textRotation="0" wrapText="true" indent="0" shrinkToFit="false"/>
      <protection locked="true" hidden="false"/>
    </xf>
    <xf numFmtId="164" fontId="5" fillId="6" borderId="1" xfId="21" applyFont="true" applyBorder="true" applyAlignment="true" applyProtection="false">
      <alignment horizontal="justify" vertical="center" textRotation="0" wrapText="true" indent="0" shrinkToFit="false"/>
      <protection locked="true" hidden="false"/>
    </xf>
    <xf numFmtId="164" fontId="4" fillId="6" borderId="1" xfId="0" applyFont="true" applyBorder="true" applyAlignment="true" applyProtection="false">
      <alignment horizontal="general" vertical="center" textRotation="0" wrapText="true" indent="0" shrinkToFit="false"/>
      <protection locked="true" hidden="false"/>
    </xf>
    <xf numFmtId="164" fontId="5" fillId="6" borderId="1" xfId="0" applyFont="true" applyBorder="true" applyAlignment="true" applyProtection="false">
      <alignment horizontal="justify" vertical="center" textRotation="0" wrapText="true" indent="0" shrinkToFit="false"/>
      <protection locked="true" hidden="false"/>
    </xf>
    <xf numFmtId="164" fontId="4" fillId="6" borderId="3" xfId="0" applyFont="true" applyBorder="true" applyAlignment="true" applyProtection="false">
      <alignment horizontal="left" vertical="center" textRotation="0" wrapText="true" indent="0" shrinkToFit="false"/>
      <protection locked="true" hidden="false"/>
    </xf>
    <xf numFmtId="164" fontId="9" fillId="4" borderId="1" xfId="0" applyFont="true" applyBorder="true" applyAlignment="true" applyProtection="false">
      <alignment horizontal="justify" vertical="center" textRotation="0" wrapText="true" indent="0" shrinkToFit="false"/>
      <protection locked="true" hidden="false"/>
    </xf>
    <xf numFmtId="164" fontId="9" fillId="4"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4" fontId="16" fillId="3" borderId="1" xfId="0" applyFont="true" applyBorder="true" applyAlignment="true" applyProtection="false">
      <alignment horizontal="general" vertical="center" textRotation="0" wrapText="true" indent="0" shrinkToFit="false"/>
      <protection locked="true" hidden="false"/>
    </xf>
    <xf numFmtId="164" fontId="4" fillId="7" borderId="1" xfId="0" applyFont="true" applyBorder="true" applyAlignment="true" applyProtection="false">
      <alignment horizontal="center" vertical="center" textRotation="0" wrapText="false" indent="0" shrinkToFit="false"/>
      <protection locked="true" hidden="false"/>
    </xf>
    <xf numFmtId="166" fontId="5" fillId="7" borderId="1" xfId="21" applyFont="true" applyBorder="true" applyAlignment="true" applyProtection="false">
      <alignment horizontal="center" vertical="center" textRotation="0" wrapText="true" indent="0" shrinkToFit="false"/>
      <protection locked="true" hidden="false"/>
    </xf>
    <xf numFmtId="167" fontId="4" fillId="7" borderId="1" xfId="0" applyFont="true" applyBorder="true" applyAlignment="true" applyProtection="false">
      <alignment horizontal="center" vertical="center" textRotation="0" wrapText="false" indent="0" shrinkToFit="false"/>
      <protection locked="true" hidden="false"/>
    </xf>
    <xf numFmtId="164" fontId="4" fillId="7" borderId="1" xfId="21" applyFont="true" applyBorder="true" applyAlignment="true" applyProtection="false">
      <alignment horizontal="justify" vertical="center" textRotation="0" wrapText="true" indent="0" shrinkToFit="false"/>
      <protection locked="true" hidden="false"/>
    </xf>
    <xf numFmtId="164" fontId="5" fillId="7" borderId="1" xfId="21" applyFont="true" applyBorder="true" applyAlignment="true" applyProtection="false">
      <alignment horizontal="justify" vertical="center" textRotation="0" wrapText="true" indent="0" shrinkToFit="false"/>
      <protection locked="true" hidden="false"/>
    </xf>
    <xf numFmtId="164" fontId="7" fillId="7" borderId="1" xfId="0" applyFont="true" applyBorder="true" applyAlignment="true" applyProtection="false">
      <alignment horizontal="left" vertical="center" textRotation="0" wrapText="true" indent="0" shrinkToFit="false"/>
      <protection locked="true" hidden="false"/>
    </xf>
    <xf numFmtId="164" fontId="4" fillId="7" borderId="1" xfId="0" applyFont="true" applyBorder="true" applyAlignment="true" applyProtection="false">
      <alignment horizontal="general" vertical="center" textRotation="0" wrapText="true" indent="0" shrinkToFit="false"/>
      <protection locked="true" hidden="false"/>
    </xf>
    <xf numFmtId="164" fontId="4" fillId="7" borderId="1" xfId="0" applyFont="true" applyBorder="true" applyAlignment="true" applyProtection="false">
      <alignment horizontal="justify" vertical="center" textRotation="0" wrapText="true" indent="0" shrinkToFit="false"/>
      <protection locked="true" hidden="false"/>
    </xf>
    <xf numFmtId="164" fontId="9" fillId="7"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21"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3"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7" borderId="1" xfId="0" applyFont="true" applyBorder="true" applyAlignment="true" applyProtection="false">
      <alignment horizontal="left" vertical="center" textRotation="0" wrapText="true" indent="0" shrinkToFit="false"/>
      <protection locked="true" hidden="false"/>
    </xf>
    <xf numFmtId="164" fontId="5" fillId="7" borderId="1" xfId="0" applyFont="true" applyBorder="true" applyAlignment="true" applyProtection="false">
      <alignment horizontal="left" vertical="center" textRotation="0" wrapText="true" indent="0" shrinkToFit="false"/>
      <protection locked="true" hidden="false"/>
    </xf>
    <xf numFmtId="164" fontId="18" fillId="3" borderId="1" xfId="0" applyFont="true" applyBorder="true" applyAlignment="true" applyProtection="false">
      <alignment horizontal="general" vertical="center" textRotation="0" wrapText="true" indent="0" shrinkToFit="false"/>
      <protection locked="true" hidden="false"/>
    </xf>
    <xf numFmtId="164" fontId="20" fillId="3" borderId="1" xfId="0" applyFont="true" applyBorder="true" applyAlignment="true" applyProtection="false">
      <alignment horizontal="general" vertical="center" textRotation="0" wrapText="true" indent="0" shrinkToFit="false"/>
      <protection locked="true" hidden="false"/>
    </xf>
    <xf numFmtId="164" fontId="21" fillId="3" borderId="1" xfId="21" applyFont="true" applyBorder="true" applyAlignment="true" applyProtection="false">
      <alignment horizontal="justify" vertical="center" textRotation="0" wrapText="true" indent="0" shrinkToFit="false"/>
      <protection locked="true" hidden="false"/>
    </xf>
    <xf numFmtId="164" fontId="11" fillId="3"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6" fontId="5" fillId="2" borderId="1" xfId="21"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21" applyFont="true" applyBorder="true" applyAlignment="true" applyProtection="false">
      <alignment horizontal="justify"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21" fillId="2" borderId="1" xfId="21"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6" fontId="7" fillId="2" borderId="1" xfId="21" applyFont="true" applyBorder="true" applyAlignment="true" applyProtection="false">
      <alignment horizontal="center" vertical="center" textRotation="0" wrapText="true" indent="0" shrinkToFit="false"/>
      <protection locked="true" hidden="false"/>
    </xf>
    <xf numFmtId="164" fontId="6" fillId="2" borderId="1" xfId="21"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justify" vertical="center" textRotation="0" wrapText="true" indent="0" shrinkToFit="false"/>
      <protection locked="true" hidden="false"/>
    </xf>
    <xf numFmtId="164" fontId="23" fillId="8" borderId="1" xfId="0" applyFont="true" applyBorder="true" applyAlignment="true" applyProtection="false">
      <alignment horizontal="center" vertical="center" textRotation="0" wrapText="false" indent="0" shrinkToFit="false"/>
      <protection locked="true" hidden="false"/>
    </xf>
    <xf numFmtId="166" fontId="5" fillId="8" borderId="1" xfId="21" applyFont="true" applyBorder="true" applyAlignment="true" applyProtection="false">
      <alignment horizontal="center" vertical="center" textRotation="0" wrapText="true" indent="0" shrinkToFit="false"/>
      <protection locked="true" hidden="false"/>
    </xf>
    <xf numFmtId="166" fontId="4" fillId="2" borderId="1" xfId="21" applyFont="true" applyBorder="true" applyAlignment="true" applyProtection="false">
      <alignment horizontal="center" vertical="center" textRotation="0" wrapText="true" indent="0" shrinkToFit="false"/>
      <protection locked="true" hidden="false"/>
    </xf>
    <xf numFmtId="164" fontId="4" fillId="8" borderId="1" xfId="0" applyFont="true" applyBorder="true" applyAlignment="true" applyProtection="false">
      <alignment horizontal="justify"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25" fillId="8" borderId="1" xfId="0" applyFont="true" applyBorder="true" applyAlignment="true" applyProtection="false">
      <alignment horizontal="center" vertical="center" textRotation="0" wrapText="true" indent="0" shrinkToFit="false"/>
      <protection locked="true" hidden="false"/>
    </xf>
    <xf numFmtId="164" fontId="5" fillId="8"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4" fillId="0" borderId="1" xfId="21" applyFont="true" applyBorder="true" applyAlignment="true" applyProtection="false">
      <alignment horizontal="justify" vertical="center" textRotation="0" wrapText="true" indent="0" shrinkToFit="false"/>
      <protection locked="true" hidden="false"/>
    </xf>
    <xf numFmtId="166" fontId="4" fillId="2" borderId="1" xfId="21" applyFont="true" applyBorder="true" applyAlignment="true" applyProtection="false">
      <alignment horizontal="justify" vertical="center" textRotation="0" wrapText="true" indent="0" shrinkToFit="false"/>
      <protection locked="true" hidden="false"/>
    </xf>
    <xf numFmtId="164" fontId="27" fillId="2"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6" xfId="21" applyFont="true" applyBorder="true" applyAlignment="true" applyProtection="false">
      <alignment horizontal="justify" vertical="center" textRotation="0" wrapText="true" indent="0" shrinkToFit="false"/>
      <protection locked="true" hidden="false"/>
    </xf>
    <xf numFmtId="164" fontId="4" fillId="0" borderId="7" xfId="21" applyFont="true" applyBorder="true" applyAlignment="true" applyProtection="false">
      <alignment horizontal="justify" vertical="center" textRotation="0" wrapText="true" indent="0" shrinkToFit="false"/>
      <protection locked="true" hidden="false"/>
    </xf>
    <xf numFmtId="164" fontId="4" fillId="2" borderId="6" xfId="21"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7" fontId="22" fillId="2" borderId="1" xfId="0" applyFont="true" applyBorder="true" applyAlignment="true" applyProtection="false">
      <alignment horizontal="center" vertical="center" textRotation="0" wrapText="false" indent="0" shrinkToFit="false"/>
      <protection locked="true" hidden="false"/>
    </xf>
    <xf numFmtId="167" fontId="23" fillId="2" borderId="1" xfId="0" applyFont="true" applyBorder="true" applyAlignment="true" applyProtection="false">
      <alignment horizontal="center" vertical="center" textRotation="0" wrapText="false" indent="0" shrinkToFit="false"/>
      <protection locked="true" hidden="false"/>
    </xf>
    <xf numFmtId="164" fontId="22" fillId="2" borderId="1" xfId="21" applyFont="true" applyBorder="true" applyAlignment="true" applyProtection="false">
      <alignment horizontal="justify"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6" fillId="2" borderId="1" xfId="21"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7" fontId="29" fillId="2" borderId="1" xfId="0" applyFont="true" applyBorder="true" applyAlignment="true" applyProtection="false">
      <alignment horizontal="center" vertical="center"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dxfs count="12">
    <dxf>
      <fill>
        <patternFill patternType="solid">
          <fgColor rgb="FF996666"/>
        </patternFill>
      </fill>
    </dxf>
    <dxf>
      <fill>
        <patternFill patternType="solid">
          <fgColor rgb="FF999933"/>
        </patternFill>
      </fill>
    </dxf>
    <dxf>
      <fill>
        <patternFill patternType="solid">
          <fgColor rgb="FFA0E0E0"/>
        </patternFill>
      </fill>
    </dxf>
    <dxf>
      <fill>
        <patternFill patternType="solid">
          <fgColor rgb="FFFF808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C0"/>
        </patternFill>
      </fill>
    </dxf>
    <dxf>
      <fill>
        <patternFill patternType="solid">
          <fgColor rgb="FF0080C0"/>
        </patternFill>
      </fill>
    </dxf>
    <dxf>
      <fill>
        <patternFill patternType="solid">
          <fgColor rgb="FF3333CC"/>
        </patternFill>
      </fill>
    </dxf>
    <dxf>
      <fill>
        <patternFill patternType="solid">
          <fgColor rgb="FFFF0000"/>
        </patternFill>
      </fill>
    </dxf>
    <dxf>
      <fill>
        <patternFill patternType="solid">
          <f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996666"/>
      <rgbColor rgb="FF9999FF"/>
      <rgbColor rgb="FF993366"/>
      <rgbColor rgb="FFFFFFC0"/>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7120</xdr:colOff>
      <xdr:row>0</xdr:row>
      <xdr:rowOff>9360</xdr:rowOff>
    </xdr:from>
    <xdr:to>
      <xdr:col>2</xdr:col>
      <xdr:colOff>575640</xdr:colOff>
      <xdr:row>3</xdr:row>
      <xdr:rowOff>9720</xdr:rowOff>
    </xdr:to>
    <xdr:pic>
      <xdr:nvPicPr>
        <xdr:cNvPr id="0" name="Imagen 2" descr=""/>
        <xdr:cNvPicPr/>
      </xdr:nvPicPr>
      <xdr:blipFill>
        <a:blip r:embed="rId1"/>
        <a:stretch/>
      </xdr:blipFill>
      <xdr:spPr>
        <a:xfrm>
          <a:off x="1348200" y="9360"/>
          <a:ext cx="786960" cy="648000"/>
        </a:xfrm>
        <a:prstGeom prst="rect">
          <a:avLst/>
        </a:prstGeom>
        <a:ln w="0">
          <a:noFill/>
        </a:ln>
      </xdr:spPr>
    </xdr:pic>
    <xdr:clientData/>
  </xdr:twoCellAnchor>
  <xdr:twoCellAnchor editAs="oneCell">
    <xdr:from>
      <xdr:col>5</xdr:col>
      <xdr:colOff>3142440</xdr:colOff>
      <xdr:row>10</xdr:row>
      <xdr:rowOff>0</xdr:rowOff>
    </xdr:from>
    <xdr:to>
      <xdr:col>5</xdr:col>
      <xdr:colOff>3337920</xdr:colOff>
      <xdr:row>10</xdr:row>
      <xdr:rowOff>270360</xdr:rowOff>
    </xdr:to>
    <xdr:sp>
      <xdr:nvSpPr>
        <xdr:cNvPr id="1" name="CuadroTexto 2"/>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2" name="CuadroTexto 3"/>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3" name="CuadroTexto 4"/>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4" name="CuadroTexto 5"/>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5" name="CuadroTexto 6"/>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6" name="CuadroTexto 7"/>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7" name="CuadroTexto 8"/>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8" name="CuadroTexto 9"/>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9" name="CuadroTexto 10"/>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10" name="CuadroTexto 11"/>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11" name="CuadroTexto 12"/>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12" name="CuadroTexto 13"/>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13" name="CuadroTexto 14"/>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14" name="CuadroTexto 15"/>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15" name="CuadroTexto 16"/>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16" name="CuadroTexto 17"/>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17" name="CuadroTexto 18"/>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18" name="CuadroTexto 19"/>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19" name="CuadroTexto 20"/>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20" name="CuadroTexto 21"/>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21" name="CuadroTexto 22"/>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22" name="CuadroTexto 23"/>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23" name="CuadroTexto 24"/>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24" name="CuadroTexto 25"/>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25" name="CuadroTexto 26"/>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26" name="CuadroTexto 27"/>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27" name="CuadroTexto 28"/>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28" name="CuadroTexto 29"/>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29" name="CuadroTexto 30"/>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30" name="CuadroTexto 31"/>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31" name="CuadroTexto 32"/>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32" name="CuadroTexto 33"/>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33" name="CuadroTexto 34"/>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34" name="CuadroTexto 35"/>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35" name="CuadroTexto 36"/>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36" name="CuadroTexto 37"/>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37" name="CuadroTexto 38"/>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38" name="CuadroTexto 39"/>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39" name="CuadroTexto 40"/>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40" name="CuadroTexto 41"/>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41" name="CuadroTexto 42"/>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42" name="CuadroTexto 43"/>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43" name="CuadroTexto 44"/>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44" name="CuadroTexto 45"/>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45" name="CuadroTexto 46"/>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46" name="CuadroTexto 47"/>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47" name="CuadroTexto 48"/>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48" name="CuadroTexto 49"/>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3362400</xdr:colOff>
      <xdr:row>10</xdr:row>
      <xdr:rowOff>0</xdr:rowOff>
    </xdr:from>
    <xdr:to>
      <xdr:col>5</xdr:col>
      <xdr:colOff>3557520</xdr:colOff>
      <xdr:row>10</xdr:row>
      <xdr:rowOff>270360</xdr:rowOff>
    </xdr:to>
    <xdr:sp>
      <xdr:nvSpPr>
        <xdr:cNvPr id="49" name="CuadroTexto 50"/>
        <xdr:cNvSpPr/>
      </xdr:nvSpPr>
      <xdr:spPr>
        <a:xfrm>
          <a:off x="10598760" y="2238480"/>
          <a:ext cx="195120" cy="270360"/>
        </a:xfrm>
        <a:prstGeom prst="rect">
          <a:avLst/>
        </a:prstGeom>
        <a:noFill/>
        <a:ln w="0">
          <a:noFill/>
        </a:ln>
      </xdr:spPr>
      <xdr:style>
        <a:lnRef idx="0"/>
        <a:fillRef idx="0"/>
        <a:effectRef idx="0"/>
        <a:fontRef idx="minor"/>
      </xdr:style>
    </xdr:sp>
    <xdr:clientData/>
  </xdr:twoCellAnchor>
  <xdr:twoCellAnchor editAs="oneCell">
    <xdr:from>
      <xdr:col>5</xdr:col>
      <xdr:colOff>1461240</xdr:colOff>
      <xdr:row>10</xdr:row>
      <xdr:rowOff>0</xdr:rowOff>
    </xdr:from>
    <xdr:to>
      <xdr:col>5</xdr:col>
      <xdr:colOff>1665000</xdr:colOff>
      <xdr:row>10</xdr:row>
      <xdr:rowOff>270360</xdr:rowOff>
    </xdr:to>
    <xdr:sp>
      <xdr:nvSpPr>
        <xdr:cNvPr id="50" name="CuadroTexto 51"/>
        <xdr:cNvSpPr/>
      </xdr:nvSpPr>
      <xdr:spPr>
        <a:xfrm>
          <a:off x="86976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1461240</xdr:colOff>
      <xdr:row>10</xdr:row>
      <xdr:rowOff>0</xdr:rowOff>
    </xdr:from>
    <xdr:to>
      <xdr:col>5</xdr:col>
      <xdr:colOff>1665000</xdr:colOff>
      <xdr:row>10</xdr:row>
      <xdr:rowOff>270360</xdr:rowOff>
    </xdr:to>
    <xdr:sp>
      <xdr:nvSpPr>
        <xdr:cNvPr id="51" name="CuadroTexto 52"/>
        <xdr:cNvSpPr/>
      </xdr:nvSpPr>
      <xdr:spPr>
        <a:xfrm>
          <a:off x="86976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3362400</xdr:colOff>
      <xdr:row>10</xdr:row>
      <xdr:rowOff>0</xdr:rowOff>
    </xdr:from>
    <xdr:to>
      <xdr:col>5</xdr:col>
      <xdr:colOff>3557520</xdr:colOff>
      <xdr:row>10</xdr:row>
      <xdr:rowOff>270360</xdr:rowOff>
    </xdr:to>
    <xdr:sp>
      <xdr:nvSpPr>
        <xdr:cNvPr id="52" name="CuadroTexto 53"/>
        <xdr:cNvSpPr/>
      </xdr:nvSpPr>
      <xdr:spPr>
        <a:xfrm>
          <a:off x="10598760" y="2238480"/>
          <a:ext cx="19512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53" name="CuadroTexto 54"/>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54" name="CuadroTexto 55"/>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55" name="CuadroTexto 56"/>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56" name="CuadroTexto 57"/>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57" name="CuadroTexto 58"/>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58" name="CuadroTexto 59"/>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59" name="CuadroTexto 60"/>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60" name="CuadroTexto 61"/>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61" name="CuadroTexto 62"/>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62" name="CuadroTexto 63"/>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63" name="CuadroTexto 64"/>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64" name="CuadroTexto 65"/>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65" name="CuadroTexto 66"/>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66" name="CuadroTexto 67"/>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0</xdr:row>
      <xdr:rowOff>0</xdr:rowOff>
    </xdr:from>
    <xdr:to>
      <xdr:col>5</xdr:col>
      <xdr:colOff>1571400</xdr:colOff>
      <xdr:row>10</xdr:row>
      <xdr:rowOff>270360</xdr:rowOff>
    </xdr:to>
    <xdr:sp>
      <xdr:nvSpPr>
        <xdr:cNvPr id="67" name="CuadroTexto 68"/>
        <xdr:cNvSpPr/>
      </xdr:nvSpPr>
      <xdr:spPr>
        <a:xfrm>
          <a:off x="8604000" y="2238480"/>
          <a:ext cx="20376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0</xdr:row>
      <xdr:rowOff>0</xdr:rowOff>
    </xdr:from>
    <xdr:to>
      <xdr:col>5</xdr:col>
      <xdr:colOff>3337920</xdr:colOff>
      <xdr:row>10</xdr:row>
      <xdr:rowOff>270360</xdr:rowOff>
    </xdr:to>
    <xdr:sp>
      <xdr:nvSpPr>
        <xdr:cNvPr id="68" name="CuadroTexto 69"/>
        <xdr:cNvSpPr/>
      </xdr:nvSpPr>
      <xdr:spPr>
        <a:xfrm>
          <a:off x="10378800" y="2238480"/>
          <a:ext cx="195480" cy="2703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69" name="CuadroTexto 70"/>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70" name="CuadroTexto 71"/>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71" name="CuadroTexto 72"/>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72" name="CuadroTexto 73"/>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73" name="CuadroTexto 74"/>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74" name="CuadroTexto 75"/>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75" name="CuadroTexto 76"/>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76" name="CuadroTexto 77"/>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77" name="CuadroTexto 78"/>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78" name="CuadroTexto 79"/>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79" name="CuadroTexto 80"/>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80" name="CuadroTexto 81"/>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81" name="CuadroTexto 82"/>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82" name="CuadroTexto 83"/>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83" name="CuadroTexto 84"/>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84" name="CuadroTexto 85"/>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85" name="CuadroTexto 86"/>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86" name="CuadroTexto 87"/>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87" name="CuadroTexto 88"/>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88" name="CuadroTexto 89"/>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89" name="CuadroTexto 90"/>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90" name="CuadroTexto 91"/>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91" name="CuadroTexto 92"/>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92" name="CuadroTexto 93"/>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93" name="CuadroTexto 94"/>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94" name="CuadroTexto 95"/>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95" name="CuadroTexto 96"/>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96" name="CuadroTexto 97"/>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97" name="CuadroTexto 98"/>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98" name="CuadroTexto 99"/>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99" name="CuadroTexto 100"/>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100" name="CuadroTexto 101"/>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101" name="CuadroTexto 102"/>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102" name="CuadroTexto 103"/>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103" name="CuadroTexto 104"/>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104" name="CuadroTexto 105"/>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105" name="CuadroTexto 106"/>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106" name="CuadroTexto 107"/>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107" name="CuadroTexto 108"/>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108" name="CuadroTexto 109"/>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109" name="CuadroTexto 110"/>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110" name="CuadroTexto 111"/>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111" name="CuadroTexto 112"/>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112" name="CuadroTexto 113"/>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113" name="CuadroTexto 114"/>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114" name="CuadroTexto 115"/>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115" name="CuadroTexto 116"/>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116" name="CuadroTexto 117"/>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3362400</xdr:colOff>
      <xdr:row>11</xdr:row>
      <xdr:rowOff>0</xdr:rowOff>
    </xdr:from>
    <xdr:to>
      <xdr:col>5</xdr:col>
      <xdr:colOff>3557520</xdr:colOff>
      <xdr:row>11</xdr:row>
      <xdr:rowOff>260280</xdr:rowOff>
    </xdr:to>
    <xdr:sp>
      <xdr:nvSpPr>
        <xdr:cNvPr id="117" name="CuadroTexto 118"/>
        <xdr:cNvSpPr/>
      </xdr:nvSpPr>
      <xdr:spPr>
        <a:xfrm>
          <a:off x="10598760" y="5248440"/>
          <a:ext cx="195120" cy="260280"/>
        </a:xfrm>
        <a:prstGeom prst="rect">
          <a:avLst/>
        </a:prstGeom>
        <a:noFill/>
        <a:ln w="0">
          <a:noFill/>
        </a:ln>
      </xdr:spPr>
      <xdr:style>
        <a:lnRef idx="0"/>
        <a:fillRef idx="0"/>
        <a:effectRef idx="0"/>
        <a:fontRef idx="minor"/>
      </xdr:style>
    </xdr:sp>
    <xdr:clientData/>
  </xdr:twoCellAnchor>
  <xdr:twoCellAnchor editAs="oneCell">
    <xdr:from>
      <xdr:col>5</xdr:col>
      <xdr:colOff>1461240</xdr:colOff>
      <xdr:row>11</xdr:row>
      <xdr:rowOff>0</xdr:rowOff>
    </xdr:from>
    <xdr:to>
      <xdr:col>5</xdr:col>
      <xdr:colOff>1665000</xdr:colOff>
      <xdr:row>11</xdr:row>
      <xdr:rowOff>260280</xdr:rowOff>
    </xdr:to>
    <xdr:sp>
      <xdr:nvSpPr>
        <xdr:cNvPr id="118" name="CuadroTexto 119"/>
        <xdr:cNvSpPr/>
      </xdr:nvSpPr>
      <xdr:spPr>
        <a:xfrm>
          <a:off x="86976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1461240</xdr:colOff>
      <xdr:row>11</xdr:row>
      <xdr:rowOff>0</xdr:rowOff>
    </xdr:from>
    <xdr:to>
      <xdr:col>5</xdr:col>
      <xdr:colOff>1665000</xdr:colOff>
      <xdr:row>11</xdr:row>
      <xdr:rowOff>260280</xdr:rowOff>
    </xdr:to>
    <xdr:sp>
      <xdr:nvSpPr>
        <xdr:cNvPr id="119" name="CuadroTexto 120"/>
        <xdr:cNvSpPr/>
      </xdr:nvSpPr>
      <xdr:spPr>
        <a:xfrm>
          <a:off x="86976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3362400</xdr:colOff>
      <xdr:row>11</xdr:row>
      <xdr:rowOff>0</xdr:rowOff>
    </xdr:from>
    <xdr:to>
      <xdr:col>5</xdr:col>
      <xdr:colOff>3557520</xdr:colOff>
      <xdr:row>11</xdr:row>
      <xdr:rowOff>260280</xdr:rowOff>
    </xdr:to>
    <xdr:sp>
      <xdr:nvSpPr>
        <xdr:cNvPr id="120" name="CuadroTexto 121"/>
        <xdr:cNvSpPr/>
      </xdr:nvSpPr>
      <xdr:spPr>
        <a:xfrm>
          <a:off x="10598760" y="5248440"/>
          <a:ext cx="19512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121" name="CuadroTexto 122"/>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122" name="CuadroTexto 123"/>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123" name="CuadroTexto 124"/>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124" name="CuadroTexto 125"/>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125" name="CuadroTexto 126"/>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126" name="CuadroTexto 127"/>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127" name="CuadroTexto 128"/>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128" name="CuadroTexto 129"/>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129" name="CuadroTexto 130"/>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130" name="CuadroTexto 131"/>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131" name="CuadroTexto 132"/>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132" name="CuadroTexto 133"/>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133" name="CuadroTexto 134"/>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134" name="CuadroTexto 135"/>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1</xdr:row>
      <xdr:rowOff>0</xdr:rowOff>
    </xdr:from>
    <xdr:to>
      <xdr:col>5</xdr:col>
      <xdr:colOff>1571400</xdr:colOff>
      <xdr:row>11</xdr:row>
      <xdr:rowOff>260280</xdr:rowOff>
    </xdr:to>
    <xdr:sp>
      <xdr:nvSpPr>
        <xdr:cNvPr id="135" name="CuadroTexto 136"/>
        <xdr:cNvSpPr/>
      </xdr:nvSpPr>
      <xdr:spPr>
        <a:xfrm>
          <a:off x="8604000" y="5248440"/>
          <a:ext cx="203760" cy="2602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11</xdr:row>
      <xdr:rowOff>0</xdr:rowOff>
    </xdr:from>
    <xdr:to>
      <xdr:col>5</xdr:col>
      <xdr:colOff>3337920</xdr:colOff>
      <xdr:row>11</xdr:row>
      <xdr:rowOff>260280</xdr:rowOff>
    </xdr:to>
    <xdr:sp>
      <xdr:nvSpPr>
        <xdr:cNvPr id="136" name="CuadroTexto 137"/>
        <xdr:cNvSpPr/>
      </xdr:nvSpPr>
      <xdr:spPr>
        <a:xfrm>
          <a:off x="10378800" y="5248440"/>
          <a:ext cx="195480" cy="2602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37" name="CuadroTexto 138"/>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38" name="CuadroTexto 139"/>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39" name="CuadroTexto 140"/>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40" name="CuadroTexto 141"/>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41" name="CuadroTexto 142"/>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42" name="CuadroTexto 143"/>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43" name="CuadroTexto 144"/>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44" name="CuadroTexto 145"/>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45" name="CuadroTexto 146"/>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46" name="CuadroTexto 147"/>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47" name="CuadroTexto 148"/>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48" name="CuadroTexto 149"/>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49" name="CuadroTexto 150"/>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50" name="CuadroTexto 151"/>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51" name="CuadroTexto 152"/>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52" name="CuadroTexto 153"/>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53" name="CuadroTexto 154"/>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54" name="CuadroTexto 155"/>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55" name="CuadroTexto 156"/>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56" name="CuadroTexto 157"/>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57" name="CuadroTexto 158"/>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58" name="CuadroTexto 159"/>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59" name="CuadroTexto 160"/>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60" name="CuadroTexto 161"/>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461240</xdr:colOff>
      <xdr:row>12</xdr:row>
      <xdr:rowOff>0</xdr:rowOff>
    </xdr:from>
    <xdr:to>
      <xdr:col>5</xdr:col>
      <xdr:colOff>1665000</xdr:colOff>
      <xdr:row>12</xdr:row>
      <xdr:rowOff>267120</xdr:rowOff>
    </xdr:to>
    <xdr:sp>
      <xdr:nvSpPr>
        <xdr:cNvPr id="161" name="CuadroTexto 162"/>
        <xdr:cNvSpPr/>
      </xdr:nvSpPr>
      <xdr:spPr>
        <a:xfrm>
          <a:off x="86976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461240</xdr:colOff>
      <xdr:row>12</xdr:row>
      <xdr:rowOff>0</xdr:rowOff>
    </xdr:from>
    <xdr:to>
      <xdr:col>5</xdr:col>
      <xdr:colOff>1665000</xdr:colOff>
      <xdr:row>12</xdr:row>
      <xdr:rowOff>267120</xdr:rowOff>
    </xdr:to>
    <xdr:sp>
      <xdr:nvSpPr>
        <xdr:cNvPr id="162" name="CuadroTexto 163"/>
        <xdr:cNvSpPr/>
      </xdr:nvSpPr>
      <xdr:spPr>
        <a:xfrm>
          <a:off x="86976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63" name="CuadroTexto 164"/>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64" name="CuadroTexto 165"/>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65" name="CuadroTexto 166"/>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66" name="CuadroTexto 167"/>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67" name="CuadroTexto 168"/>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68" name="CuadroTexto 169"/>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67640</xdr:colOff>
      <xdr:row>12</xdr:row>
      <xdr:rowOff>0</xdr:rowOff>
    </xdr:from>
    <xdr:to>
      <xdr:col>5</xdr:col>
      <xdr:colOff>1571400</xdr:colOff>
      <xdr:row>12</xdr:row>
      <xdr:rowOff>267120</xdr:rowOff>
    </xdr:to>
    <xdr:sp>
      <xdr:nvSpPr>
        <xdr:cNvPr id="169" name="CuadroTexto 170"/>
        <xdr:cNvSpPr/>
      </xdr:nvSpPr>
      <xdr:spPr>
        <a:xfrm>
          <a:off x="8604000" y="8582040"/>
          <a:ext cx="203760" cy="267120"/>
        </a:xfrm>
        <a:prstGeom prst="rect">
          <a:avLst/>
        </a:prstGeom>
        <a:noFill/>
        <a:ln w="0">
          <a:noFill/>
        </a:ln>
      </xdr:spPr>
      <xdr:style>
        <a:lnRef idx="0"/>
        <a:fillRef idx="0"/>
        <a:effectRef idx="0"/>
        <a:fontRef idx="minor"/>
      </xdr:style>
    </xdr:sp>
    <xdr:clientData/>
  </xdr:twoCellAnchor>
  <xdr:twoCellAnchor editAs="oneCell">
    <xdr:from>
      <xdr:col>5</xdr:col>
      <xdr:colOff>1319040</xdr:colOff>
      <xdr:row>10</xdr:row>
      <xdr:rowOff>0</xdr:rowOff>
    </xdr:from>
    <xdr:to>
      <xdr:col>5</xdr:col>
      <xdr:colOff>1514160</xdr:colOff>
      <xdr:row>10</xdr:row>
      <xdr:rowOff>270360</xdr:rowOff>
    </xdr:to>
    <xdr:sp>
      <xdr:nvSpPr>
        <xdr:cNvPr id="170" name="CuadroTexto 171"/>
        <xdr:cNvSpPr/>
      </xdr:nvSpPr>
      <xdr:spPr>
        <a:xfrm>
          <a:off x="8555400" y="2238480"/>
          <a:ext cx="195120" cy="270360"/>
        </a:xfrm>
        <a:prstGeom prst="rect">
          <a:avLst/>
        </a:prstGeom>
        <a:noFill/>
        <a:ln w="0">
          <a:noFill/>
        </a:ln>
      </xdr:spPr>
      <xdr:style>
        <a:lnRef idx="0"/>
        <a:fillRef idx="0"/>
        <a:effectRef idx="0"/>
        <a:fontRef idx="minor"/>
      </xdr:style>
    </xdr:sp>
    <xdr:clientData/>
  </xdr:twoCellAnchor>
  <xdr:twoCellAnchor editAs="oneCell">
    <xdr:from>
      <xdr:col>7</xdr:col>
      <xdr:colOff>3362040</xdr:colOff>
      <xdr:row>10</xdr:row>
      <xdr:rowOff>0</xdr:rowOff>
    </xdr:from>
    <xdr:to>
      <xdr:col>7</xdr:col>
      <xdr:colOff>3556800</xdr:colOff>
      <xdr:row>10</xdr:row>
      <xdr:rowOff>270360</xdr:rowOff>
    </xdr:to>
    <xdr:sp>
      <xdr:nvSpPr>
        <xdr:cNvPr id="171" name="CuadroTexto 4936"/>
        <xdr:cNvSpPr/>
      </xdr:nvSpPr>
      <xdr:spPr>
        <a:xfrm>
          <a:off x="14766480" y="2238480"/>
          <a:ext cx="194760" cy="270360"/>
        </a:xfrm>
        <a:prstGeom prst="rect">
          <a:avLst/>
        </a:prstGeom>
        <a:noFill/>
        <a:ln w="0">
          <a:noFill/>
        </a:ln>
      </xdr:spPr>
      <xdr:style>
        <a:lnRef idx="0"/>
        <a:fillRef idx="0"/>
        <a:effectRef idx="0"/>
        <a:fontRef idx="minor"/>
      </xdr:style>
    </xdr:sp>
    <xdr:clientData/>
  </xdr:twoCellAnchor>
  <xdr:twoCellAnchor editAs="oneCell">
    <xdr:from>
      <xdr:col>7</xdr:col>
      <xdr:colOff>3362040</xdr:colOff>
      <xdr:row>10</xdr:row>
      <xdr:rowOff>0</xdr:rowOff>
    </xdr:from>
    <xdr:to>
      <xdr:col>7</xdr:col>
      <xdr:colOff>3556800</xdr:colOff>
      <xdr:row>10</xdr:row>
      <xdr:rowOff>270360</xdr:rowOff>
    </xdr:to>
    <xdr:sp>
      <xdr:nvSpPr>
        <xdr:cNvPr id="172" name="CuadroTexto 4937"/>
        <xdr:cNvSpPr/>
      </xdr:nvSpPr>
      <xdr:spPr>
        <a:xfrm>
          <a:off x="14766480" y="2238480"/>
          <a:ext cx="194760" cy="2703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73" name="CuadroTexto 352"/>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74" name="CuadroTexto 353"/>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75" name="CuadroTexto 354"/>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76" name="CuadroTexto 355"/>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77" name="CuadroTexto 356"/>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78" name="CuadroTexto 357"/>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79" name="CuadroTexto 358"/>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80" name="CuadroTexto 359"/>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81" name="CuadroTexto 360"/>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82" name="CuadroTexto 361"/>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83" name="CuadroTexto 362"/>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84" name="CuadroTexto 363"/>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85" name="CuadroTexto 364"/>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86" name="CuadroTexto 365"/>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87" name="CuadroTexto 366"/>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88" name="CuadroTexto 367"/>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89" name="CuadroTexto 368"/>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90" name="CuadroTexto 369"/>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91" name="CuadroTexto 370"/>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92" name="CuadroTexto 371"/>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93" name="CuadroTexto 372"/>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94" name="CuadroTexto 373"/>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95" name="CuadroTexto 374"/>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96" name="CuadroTexto 375"/>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97" name="CuadroTexto 376"/>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98" name="CuadroTexto 377"/>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199" name="CuadroTexto 378"/>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00" name="CuadroTexto 379"/>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01" name="CuadroTexto 380"/>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02" name="CuadroTexto 381"/>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03" name="CuadroTexto 382"/>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04" name="CuadroTexto 383"/>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05" name="CuadroTexto 384"/>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06" name="CuadroTexto 385"/>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07" name="CuadroTexto 386"/>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08" name="CuadroTexto 387"/>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09" name="CuadroTexto 388"/>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10" name="CuadroTexto 389"/>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11" name="CuadroTexto 390"/>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12" name="CuadroTexto 391"/>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13" name="CuadroTexto 392"/>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14" name="CuadroTexto 393"/>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15" name="CuadroTexto 394"/>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16" name="CuadroTexto 395"/>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17" name="CuadroTexto 396"/>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18" name="CuadroTexto 397"/>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19" name="CuadroTexto 398"/>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20" name="CuadroTexto 399"/>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21" name="CuadroTexto 400"/>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22" name="CuadroTexto 401"/>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23" name="CuadroTexto 402"/>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24" name="CuadroTexto 403"/>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25" name="CuadroTexto 404"/>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26" name="CuadroTexto 405"/>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27" name="CuadroTexto 406"/>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28" name="CuadroTexto 407"/>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29" name="CuadroTexto 408"/>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30" name="CuadroTexto 409"/>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31" name="CuadroTexto 410"/>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32" name="CuadroTexto 411"/>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33" name="CuadroTexto 412"/>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34" name="CuadroTexto 413"/>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35" name="CuadroTexto 414"/>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36" name="CuadroTexto 415"/>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37" name="CuadroTexto 416"/>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38" name="CuadroTexto 417"/>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39" name="CuadroTexto 418"/>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40" name="CuadroTexto 419"/>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41" name="CuadroTexto 420"/>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42" name="CuadroTexto 421"/>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43" name="CuadroTexto 422"/>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44" name="CuadroTexto 423"/>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45" name="CuadroTexto 424"/>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46" name="CuadroTexto 425"/>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47" name="CuadroTexto 426"/>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48" name="CuadroTexto 427"/>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49" name="CuadroTexto 428"/>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50" name="CuadroTexto 429"/>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51" name="CuadroTexto 430"/>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52" name="CuadroTexto 431"/>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53" name="CuadroTexto 432"/>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54" name="CuadroTexto 433"/>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55" name="CuadroTexto 434"/>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56" name="CuadroTexto 435"/>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57" name="CuadroTexto 436"/>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58" name="CuadroTexto 437"/>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59" name="CuadroTexto 438"/>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60" name="CuadroTexto 439"/>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61" name="CuadroTexto 440"/>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62" name="CuadroTexto 441"/>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63" name="CuadroTexto 442"/>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64" name="CuadroTexto 443"/>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65" name="CuadroTexto 444"/>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66" name="CuadroTexto 445"/>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67" name="CuadroTexto 446"/>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68" name="CuadroTexto 447"/>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69" name="CuadroTexto 448"/>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70" name="CuadroTexto 449"/>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71" name="CuadroTexto 450"/>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72" name="CuadroTexto 451"/>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73" name="CuadroTexto 452"/>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74" name="CuadroTexto 453"/>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75" name="CuadroTexto 454"/>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76" name="CuadroTexto 455"/>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77" name="CuadroTexto 456"/>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78" name="CuadroTexto 457"/>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79" name="CuadroTexto 458"/>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80" name="CuadroTexto 459"/>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81" name="CuadroTexto 460"/>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82" name="CuadroTexto 461"/>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83" name="CuadroTexto 462"/>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84" name="CuadroTexto 463"/>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85" name="CuadroTexto 464"/>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86" name="CuadroTexto 465"/>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87" name="CuadroTexto 466"/>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88" name="CuadroTexto 467"/>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89" name="CuadroTexto 468"/>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90" name="CuadroTexto 469"/>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91" name="CuadroTexto 470"/>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92" name="CuadroTexto 471"/>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93" name="CuadroTexto 472"/>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94" name="CuadroTexto 473"/>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95" name="CuadroTexto 474"/>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96" name="CuadroTexto 475"/>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97" name="CuadroTexto 476"/>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98" name="CuadroTexto 477"/>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299" name="CuadroTexto 478"/>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00" name="CuadroTexto 479"/>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01" name="CuadroTexto 480"/>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02" name="CuadroTexto 481"/>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03" name="CuadroTexto 482"/>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04" name="CuadroTexto 483"/>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05" name="CuadroTexto 484"/>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06" name="CuadroTexto 485"/>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07" name="CuadroTexto 486"/>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08" name="CuadroTexto 487"/>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09" name="CuadroTexto 488"/>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10" name="CuadroTexto 489"/>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11" name="CuadroTexto 490"/>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12" name="CuadroTexto 491"/>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13" name="CuadroTexto 492"/>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14" name="CuadroTexto 493"/>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15" name="CuadroTexto 494"/>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16" name="CuadroTexto 495"/>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17" name="CuadroTexto 496"/>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18" name="CuadroTexto 497"/>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19" name="CuadroTexto 498"/>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20" name="CuadroTexto 499"/>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21" name="CuadroTexto 500"/>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22" name="CuadroTexto 501"/>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23" name="CuadroTexto 502"/>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24" name="CuadroTexto 503"/>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25" name="CuadroTexto 504"/>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26" name="CuadroTexto 505"/>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27" name="CuadroTexto 506"/>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28" name="CuadroTexto 507"/>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29" name="CuadroTexto 508"/>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30" name="CuadroTexto 509"/>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31" name="CuadroTexto 510"/>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32" name="CuadroTexto 511"/>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33" name="CuadroTexto 512"/>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34" name="CuadroTexto 513"/>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35" name="CuadroTexto 514"/>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36" name="CuadroTexto 515"/>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37" name="CuadroTexto 516"/>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38" name="CuadroTexto 517"/>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39" name="CuadroTexto 518"/>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40" name="CuadroTexto 519"/>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41" name="CuadroTexto 520"/>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42" name="CuadroTexto 521"/>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43" name="CuadroTexto 522"/>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44" name="CuadroTexto 523"/>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45" name="CuadroTexto 524"/>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46" name="CuadroTexto 525"/>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47" name="CuadroTexto 526"/>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48" name="CuadroTexto 527"/>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49" name="CuadroTexto 528"/>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7</xdr:col>
      <xdr:colOff>1266840</xdr:colOff>
      <xdr:row>0</xdr:row>
      <xdr:rowOff>0</xdr:rowOff>
    </xdr:from>
    <xdr:to>
      <xdr:col>7</xdr:col>
      <xdr:colOff>1461960</xdr:colOff>
      <xdr:row>1</xdr:row>
      <xdr:rowOff>104760</xdr:rowOff>
    </xdr:to>
    <xdr:sp>
      <xdr:nvSpPr>
        <xdr:cNvPr id="350" name="CuadroTexto 529"/>
        <xdr:cNvSpPr/>
      </xdr:nvSpPr>
      <xdr:spPr>
        <a:xfrm>
          <a:off x="12671280" y="0"/>
          <a:ext cx="195120" cy="26676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51" name="CuadroTexto 530"/>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52" name="CuadroTexto 531"/>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53" name="CuadroTexto 532"/>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54" name="CuadroTexto 533"/>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55" name="CuadroTexto 534"/>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56" name="CuadroTexto 535"/>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57" name="CuadroTexto 536"/>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58" name="CuadroTexto 537"/>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59" name="CuadroTexto 538"/>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60" name="CuadroTexto 539"/>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61" name="CuadroTexto 540"/>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62" name="CuadroTexto 541"/>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63" name="CuadroTexto 542"/>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64" name="CuadroTexto 543"/>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65" name="CuadroTexto 544"/>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66" name="CuadroTexto 545"/>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67" name="CuadroTexto 546"/>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68" name="CuadroTexto 547"/>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69" name="CuadroTexto 548"/>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70" name="CuadroTexto 549"/>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71" name="CuadroTexto 550"/>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72" name="CuadroTexto 551"/>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73" name="CuadroTexto 552"/>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74" name="CuadroTexto 553"/>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75" name="CuadroTexto 554"/>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76" name="CuadroTexto 555"/>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77" name="CuadroTexto 556"/>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78" name="CuadroTexto 557"/>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79" name="CuadroTexto 558"/>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80" name="CuadroTexto 559"/>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81" name="CuadroTexto 560"/>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82" name="CuadroTexto 561"/>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83" name="CuadroTexto 562"/>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84" name="CuadroTexto 563"/>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85" name="CuadroTexto 564"/>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86" name="CuadroTexto 565"/>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87" name="CuadroTexto 566"/>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88" name="CuadroTexto 567"/>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89" name="CuadroTexto 568"/>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90" name="CuadroTexto 569"/>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91" name="CuadroTexto 570"/>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92" name="CuadroTexto 571"/>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93" name="CuadroTexto 572"/>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94" name="CuadroTexto 573"/>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95" name="CuadroTexto 574"/>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96" name="CuadroTexto 575"/>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397" name="CuadroTexto 576"/>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398" name="CuadroTexto 577"/>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3362400</xdr:colOff>
      <xdr:row>27</xdr:row>
      <xdr:rowOff>0</xdr:rowOff>
    </xdr:from>
    <xdr:to>
      <xdr:col>5</xdr:col>
      <xdr:colOff>3557520</xdr:colOff>
      <xdr:row>27</xdr:row>
      <xdr:rowOff>1685880</xdr:rowOff>
    </xdr:to>
    <xdr:sp>
      <xdr:nvSpPr>
        <xdr:cNvPr id="399" name="CuadroTexto 578"/>
        <xdr:cNvSpPr/>
      </xdr:nvSpPr>
      <xdr:spPr>
        <a:xfrm>
          <a:off x="10598760" y="43843680"/>
          <a:ext cx="195120" cy="1685880"/>
        </a:xfrm>
        <a:prstGeom prst="rect">
          <a:avLst/>
        </a:prstGeom>
        <a:noFill/>
        <a:ln w="0">
          <a:noFill/>
        </a:ln>
      </xdr:spPr>
      <xdr:style>
        <a:lnRef idx="0"/>
        <a:fillRef idx="0"/>
        <a:effectRef idx="0"/>
        <a:fontRef idx="minor"/>
      </xdr:style>
    </xdr:sp>
    <xdr:clientData/>
  </xdr:twoCellAnchor>
  <xdr:twoCellAnchor editAs="oneCell">
    <xdr:from>
      <xdr:col>5</xdr:col>
      <xdr:colOff>1461240</xdr:colOff>
      <xdr:row>27</xdr:row>
      <xdr:rowOff>0</xdr:rowOff>
    </xdr:from>
    <xdr:to>
      <xdr:col>5</xdr:col>
      <xdr:colOff>1665000</xdr:colOff>
      <xdr:row>27</xdr:row>
      <xdr:rowOff>1685880</xdr:rowOff>
    </xdr:to>
    <xdr:sp>
      <xdr:nvSpPr>
        <xdr:cNvPr id="400" name="CuadroTexto 579"/>
        <xdr:cNvSpPr/>
      </xdr:nvSpPr>
      <xdr:spPr>
        <a:xfrm>
          <a:off x="86976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1461240</xdr:colOff>
      <xdr:row>27</xdr:row>
      <xdr:rowOff>0</xdr:rowOff>
    </xdr:from>
    <xdr:to>
      <xdr:col>5</xdr:col>
      <xdr:colOff>1665000</xdr:colOff>
      <xdr:row>27</xdr:row>
      <xdr:rowOff>1685880</xdr:rowOff>
    </xdr:to>
    <xdr:sp>
      <xdr:nvSpPr>
        <xdr:cNvPr id="401" name="CuadroTexto 580"/>
        <xdr:cNvSpPr/>
      </xdr:nvSpPr>
      <xdr:spPr>
        <a:xfrm>
          <a:off x="86976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3362400</xdr:colOff>
      <xdr:row>27</xdr:row>
      <xdr:rowOff>0</xdr:rowOff>
    </xdr:from>
    <xdr:to>
      <xdr:col>5</xdr:col>
      <xdr:colOff>3557520</xdr:colOff>
      <xdr:row>27</xdr:row>
      <xdr:rowOff>1685880</xdr:rowOff>
    </xdr:to>
    <xdr:sp>
      <xdr:nvSpPr>
        <xdr:cNvPr id="402" name="CuadroTexto 581"/>
        <xdr:cNvSpPr/>
      </xdr:nvSpPr>
      <xdr:spPr>
        <a:xfrm>
          <a:off x="10598760" y="43843680"/>
          <a:ext cx="19512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403" name="CuadroTexto 582"/>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404" name="CuadroTexto 583"/>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405" name="CuadroTexto 584"/>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406" name="CuadroTexto 585"/>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407" name="CuadroTexto 586"/>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408" name="CuadroTexto 587"/>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409" name="CuadroTexto 588"/>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410" name="CuadroTexto 589"/>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411" name="CuadroTexto 590"/>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412" name="CuadroTexto 591"/>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413" name="CuadroTexto 592"/>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414" name="CuadroTexto 593"/>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415" name="CuadroTexto 594"/>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1367640</xdr:colOff>
      <xdr:row>27</xdr:row>
      <xdr:rowOff>0</xdr:rowOff>
    </xdr:from>
    <xdr:to>
      <xdr:col>5</xdr:col>
      <xdr:colOff>1571400</xdr:colOff>
      <xdr:row>27</xdr:row>
      <xdr:rowOff>1685880</xdr:rowOff>
    </xdr:to>
    <xdr:sp>
      <xdr:nvSpPr>
        <xdr:cNvPr id="416" name="CuadroTexto 595"/>
        <xdr:cNvSpPr/>
      </xdr:nvSpPr>
      <xdr:spPr>
        <a:xfrm>
          <a:off x="8604000" y="43843680"/>
          <a:ext cx="203760" cy="1685880"/>
        </a:xfrm>
        <a:prstGeom prst="rect">
          <a:avLst/>
        </a:prstGeom>
        <a:noFill/>
        <a:ln w="0">
          <a:noFill/>
        </a:ln>
      </xdr:spPr>
      <xdr:style>
        <a:lnRef idx="0"/>
        <a:fillRef idx="0"/>
        <a:effectRef idx="0"/>
        <a:fontRef idx="minor"/>
      </xdr:style>
    </xdr:sp>
    <xdr:clientData/>
  </xdr:twoCellAnchor>
  <xdr:twoCellAnchor editAs="oneCell">
    <xdr:from>
      <xdr:col>5</xdr:col>
      <xdr:colOff>1388160</xdr:colOff>
      <xdr:row>27</xdr:row>
      <xdr:rowOff>0</xdr:rowOff>
    </xdr:from>
    <xdr:to>
      <xdr:col>5</xdr:col>
      <xdr:colOff>1583640</xdr:colOff>
      <xdr:row>27</xdr:row>
      <xdr:rowOff>1685880</xdr:rowOff>
    </xdr:to>
    <xdr:sp>
      <xdr:nvSpPr>
        <xdr:cNvPr id="417" name="CuadroTexto 596"/>
        <xdr:cNvSpPr/>
      </xdr:nvSpPr>
      <xdr:spPr>
        <a:xfrm>
          <a:off x="8624520" y="43843680"/>
          <a:ext cx="195480" cy="1685880"/>
        </a:xfrm>
        <a:prstGeom prst="rect">
          <a:avLst/>
        </a:prstGeom>
        <a:noFill/>
        <a:ln w="0">
          <a:noFill/>
        </a:ln>
      </xdr:spPr>
      <xdr:style>
        <a:lnRef idx="0"/>
        <a:fillRef idx="0"/>
        <a:effectRef idx="0"/>
        <a:fontRef idx="minor"/>
      </xdr:style>
    </xdr:sp>
    <xdr:clientData/>
  </xdr:twoCellAnchor>
  <xdr:twoCellAnchor editAs="oneCell">
    <xdr:from>
      <xdr:col>5</xdr:col>
      <xdr:colOff>3142440</xdr:colOff>
      <xdr:row>27</xdr:row>
      <xdr:rowOff>0</xdr:rowOff>
    </xdr:from>
    <xdr:to>
      <xdr:col>5</xdr:col>
      <xdr:colOff>3337920</xdr:colOff>
      <xdr:row>27</xdr:row>
      <xdr:rowOff>1685880</xdr:rowOff>
    </xdr:to>
    <xdr:sp>
      <xdr:nvSpPr>
        <xdr:cNvPr id="418" name="CuadroTexto 597"/>
        <xdr:cNvSpPr/>
      </xdr:nvSpPr>
      <xdr:spPr>
        <a:xfrm>
          <a:off x="10378800" y="43843680"/>
          <a:ext cx="195480" cy="16858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51"/>
  <sheetViews>
    <sheetView showFormulas="false" showGridLines="false" showRowColHeaders="true" showZeros="true" rightToLeft="false" tabSelected="true" showOutlineSymbols="true" defaultGridColor="true" view="normal" topLeftCell="A1" colorId="64" zoomScale="70" zoomScaleNormal="70" zoomScalePageLayoutView="75" workbookViewId="0">
      <pane xSplit="2" ySplit="10" topLeftCell="C37" activePane="bottomRight" state="frozen"/>
      <selection pane="topLeft" activeCell="A1" activeCellId="0" sqref="A1"/>
      <selection pane="topRight" activeCell="C1" activeCellId="0" sqref="C1"/>
      <selection pane="bottomLeft" activeCell="A37" activeCellId="0" sqref="A37"/>
      <selection pane="bottomRight" activeCell="J39" activeCellId="0" sqref="J39"/>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2" min="2" style="2" width="18.28"/>
    <col collapsed="false" customWidth="true" hidden="false" outlineLevel="0" max="3" min="3" style="3" width="18.14"/>
    <col collapsed="false" customWidth="true" hidden="false" outlineLevel="0" max="4" min="4" style="3" width="18.56"/>
    <col collapsed="false" customWidth="true" hidden="false" outlineLevel="0" max="5" min="5" style="4" width="43.85"/>
    <col collapsed="false" customWidth="true" hidden="false" outlineLevel="0" max="6" min="6" style="4" width="59.13"/>
    <col collapsed="false" customWidth="true" hidden="true" outlineLevel="0" max="7" min="7" style="4" width="22.42"/>
    <col collapsed="false" customWidth="true" hidden="false" outlineLevel="0" max="8" min="8" style="4" width="50.56"/>
    <col collapsed="false" customWidth="true" hidden="false" outlineLevel="0" max="9" min="9" style="5" width="72.13"/>
    <col collapsed="false" customWidth="true" hidden="false" outlineLevel="0" max="10" min="10" style="6" width="94.7"/>
    <col collapsed="false" customWidth="false" hidden="false" outlineLevel="0" max="30" min="11" style="3" width="11.42"/>
    <col collapsed="false" customWidth="true" hidden="false" outlineLevel="0" max="31" min="31" style="3" width="18.14"/>
    <col collapsed="false" customWidth="false" hidden="false" outlineLevel="0" max="257" min="32" style="3" width="11.42"/>
  </cols>
  <sheetData>
    <row r="1" customFormat="false" ht="12.75" hidden="false" customHeight="true" outlineLevel="0" collapsed="false">
      <c r="B1" s="7"/>
      <c r="C1" s="7"/>
      <c r="D1" s="8" t="s">
        <v>0</v>
      </c>
      <c r="E1" s="8"/>
      <c r="F1" s="8"/>
      <c r="G1" s="8"/>
      <c r="H1" s="8"/>
      <c r="I1" s="8"/>
      <c r="J1" s="9" t="s">
        <v>1</v>
      </c>
    </row>
    <row r="2" customFormat="false" ht="12.75" hidden="false" customHeight="true" outlineLevel="0" collapsed="false">
      <c r="B2" s="7"/>
      <c r="C2" s="7"/>
      <c r="D2" s="8" t="s">
        <v>2</v>
      </c>
      <c r="E2" s="8"/>
      <c r="F2" s="8"/>
      <c r="G2" s="8"/>
      <c r="H2" s="8"/>
      <c r="I2" s="8"/>
      <c r="J2" s="9" t="s">
        <v>3</v>
      </c>
    </row>
    <row r="3" customFormat="false" ht="25.5" hidden="false" customHeight="false" outlineLevel="0" collapsed="false">
      <c r="B3" s="7"/>
      <c r="C3" s="7"/>
      <c r="D3" s="8"/>
      <c r="E3" s="8"/>
      <c r="F3" s="8"/>
      <c r="G3" s="8"/>
      <c r="H3" s="8"/>
      <c r="I3" s="8"/>
      <c r="J3" s="9" t="s">
        <v>4</v>
      </c>
    </row>
    <row r="4" customFormat="false" ht="12.75" hidden="false" customHeight="false" outlineLevel="0" collapsed="false">
      <c r="B4" s="10" t="s">
        <v>5</v>
      </c>
      <c r="C4" s="10"/>
      <c r="D4" s="10"/>
      <c r="E4" s="10"/>
      <c r="F4" s="10"/>
      <c r="G4" s="10"/>
      <c r="H4" s="10"/>
      <c r="I4" s="10"/>
      <c r="J4" s="10"/>
    </row>
    <row r="5" customFormat="false" ht="12.75" hidden="false" customHeight="false" outlineLevel="0" collapsed="false">
      <c r="B5" s="11" t="s">
        <v>6</v>
      </c>
      <c r="C5" s="11"/>
      <c r="D5" s="11"/>
      <c r="E5" s="11"/>
      <c r="F5" s="11"/>
      <c r="G5" s="11"/>
      <c r="H5" s="11"/>
      <c r="I5" s="11"/>
      <c r="J5" s="11"/>
    </row>
    <row r="6" customFormat="false" ht="12.75" hidden="false" customHeight="false" outlineLevel="0" collapsed="false">
      <c r="B6" s="12"/>
      <c r="C6" s="4"/>
      <c r="D6" s="4"/>
      <c r="I6" s="4"/>
      <c r="J6" s="4"/>
    </row>
    <row r="7" customFormat="false" ht="12.75" hidden="false" customHeight="false" outlineLevel="0" collapsed="false">
      <c r="B7" s="11" t="s">
        <v>7</v>
      </c>
      <c r="C7" s="11"/>
      <c r="D7" s="11"/>
      <c r="E7" s="11"/>
      <c r="F7" s="11"/>
      <c r="G7" s="11"/>
      <c r="H7" s="11"/>
      <c r="I7" s="11"/>
      <c r="J7" s="11"/>
    </row>
    <row r="8" customFormat="false" ht="12.75" hidden="false" customHeight="false" outlineLevel="0" collapsed="false">
      <c r="B8" s="11" t="s">
        <v>8</v>
      </c>
      <c r="C8" s="11"/>
      <c r="D8" s="11"/>
      <c r="E8" s="11"/>
      <c r="F8" s="11"/>
      <c r="G8" s="11"/>
      <c r="H8" s="11"/>
      <c r="I8" s="11"/>
      <c r="J8" s="11"/>
    </row>
    <row r="9" customFormat="false" ht="12.75" hidden="false" customHeight="false" outlineLevel="0" collapsed="false">
      <c r="B9" s="12"/>
      <c r="C9" s="4"/>
      <c r="D9" s="4"/>
      <c r="I9" s="4"/>
      <c r="J9" s="4"/>
    </row>
    <row r="10" customFormat="false" ht="48.75" hidden="false" customHeight="true" outlineLevel="0" collapsed="false">
      <c r="B10" s="13" t="s">
        <v>9</v>
      </c>
      <c r="C10" s="14" t="s">
        <v>10</v>
      </c>
      <c r="D10" s="14" t="s">
        <v>11</v>
      </c>
      <c r="E10" s="14" t="s">
        <v>12</v>
      </c>
      <c r="F10" s="14" t="s">
        <v>13</v>
      </c>
      <c r="G10" s="14"/>
      <c r="H10" s="14" t="s">
        <v>14</v>
      </c>
      <c r="I10" s="14" t="s">
        <v>15</v>
      </c>
      <c r="J10" s="14" t="s">
        <v>16</v>
      </c>
    </row>
    <row r="11" s="24" customFormat="true" ht="237" hidden="false" customHeight="true" outlineLevel="0" collapsed="false">
      <c r="A11" s="15" t="n">
        <v>1</v>
      </c>
      <c r="B11" s="16" t="s">
        <v>17</v>
      </c>
      <c r="C11" s="17" t="n">
        <v>45678</v>
      </c>
      <c r="D11" s="17" t="n">
        <v>45680</v>
      </c>
      <c r="E11" s="18" t="s">
        <v>18</v>
      </c>
      <c r="F11" s="19" t="s">
        <v>19</v>
      </c>
      <c r="G11" s="19" t="s">
        <v>20</v>
      </c>
      <c r="H11" s="20" t="s">
        <v>21</v>
      </c>
      <c r="I11" s="21" t="s">
        <v>22</v>
      </c>
      <c r="J11" s="22" t="s">
        <v>23</v>
      </c>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row>
    <row r="12" s="24" customFormat="true" ht="262.5" hidden="false" customHeight="true" outlineLevel="0" collapsed="false">
      <c r="A12" s="25" t="n">
        <v>2</v>
      </c>
      <c r="B12" s="26" t="s">
        <v>24</v>
      </c>
      <c r="C12" s="27" t="n">
        <v>45678</v>
      </c>
      <c r="D12" s="27" t="n">
        <v>45680</v>
      </c>
      <c r="E12" s="28" t="s">
        <v>25</v>
      </c>
      <c r="F12" s="29" t="s">
        <v>19</v>
      </c>
      <c r="G12" s="29" t="s">
        <v>20</v>
      </c>
      <c r="H12" s="30" t="s">
        <v>26</v>
      </c>
      <c r="I12" s="30" t="s">
        <v>27</v>
      </c>
      <c r="J12" s="31" t="s">
        <v>28</v>
      </c>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row>
    <row r="13" s="24" customFormat="true" ht="234" hidden="false" customHeight="true" outlineLevel="0" collapsed="false">
      <c r="A13" s="15" t="n">
        <v>3</v>
      </c>
      <c r="B13" s="16" t="s">
        <v>29</v>
      </c>
      <c r="C13" s="17" t="n">
        <v>45678</v>
      </c>
      <c r="D13" s="17" t="n">
        <v>45680</v>
      </c>
      <c r="E13" s="18" t="s">
        <v>30</v>
      </c>
      <c r="F13" s="19" t="s">
        <v>19</v>
      </c>
      <c r="G13" s="19" t="s">
        <v>20</v>
      </c>
      <c r="H13" s="20" t="s">
        <v>31</v>
      </c>
      <c r="I13" s="21" t="s">
        <v>32</v>
      </c>
      <c r="J13" s="32" t="s">
        <v>33</v>
      </c>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row>
    <row r="14" s="24" customFormat="true" ht="157.5" hidden="false" customHeight="true" outlineLevel="0" collapsed="false">
      <c r="A14" s="25" t="n">
        <v>4</v>
      </c>
      <c r="B14" s="33" t="s">
        <v>34</v>
      </c>
      <c r="C14" s="27" t="n">
        <v>45684</v>
      </c>
      <c r="D14" s="27" t="n">
        <v>45680</v>
      </c>
      <c r="E14" s="34" t="s">
        <v>35</v>
      </c>
      <c r="F14" s="29" t="s">
        <v>36</v>
      </c>
      <c r="G14" s="35" t="s">
        <v>37</v>
      </c>
      <c r="H14" s="28" t="s">
        <v>38</v>
      </c>
      <c r="I14" s="30" t="s">
        <v>39</v>
      </c>
      <c r="J14" s="31" t="s">
        <v>40</v>
      </c>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row>
    <row r="15" s="24" customFormat="true" ht="137.25" hidden="false" customHeight="true" outlineLevel="0" collapsed="false">
      <c r="A15" s="25" t="n">
        <v>5</v>
      </c>
      <c r="B15" s="33" t="s">
        <v>41</v>
      </c>
      <c r="C15" s="27" t="n">
        <v>45684</v>
      </c>
      <c r="D15" s="27" t="n">
        <v>45680</v>
      </c>
      <c r="E15" s="34" t="s">
        <v>42</v>
      </c>
      <c r="F15" s="29" t="s">
        <v>43</v>
      </c>
      <c r="G15" s="35" t="s">
        <v>44</v>
      </c>
      <c r="H15" s="28" t="s">
        <v>45</v>
      </c>
      <c r="I15" s="30" t="s">
        <v>46</v>
      </c>
      <c r="J15" s="31" t="s">
        <v>47</v>
      </c>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c r="DA15" s="23"/>
      <c r="DB15" s="23"/>
      <c r="DC15" s="23"/>
      <c r="DD15" s="23"/>
    </row>
    <row r="16" s="24" customFormat="true" ht="273" hidden="false" customHeight="true" outlineLevel="0" collapsed="false">
      <c r="A16" s="25" t="n">
        <v>6</v>
      </c>
      <c r="B16" s="33" t="s">
        <v>48</v>
      </c>
      <c r="C16" s="27" t="n">
        <v>45684</v>
      </c>
      <c r="D16" s="27" t="n">
        <v>45680</v>
      </c>
      <c r="E16" s="34" t="s">
        <v>49</v>
      </c>
      <c r="F16" s="29" t="s">
        <v>50</v>
      </c>
      <c r="G16" s="35" t="s">
        <v>51</v>
      </c>
      <c r="H16" s="28" t="s">
        <v>52</v>
      </c>
      <c r="I16" s="30" t="s">
        <v>53</v>
      </c>
      <c r="J16" s="31" t="s">
        <v>54</v>
      </c>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row>
    <row r="17" s="24" customFormat="true" ht="341.25" hidden="false" customHeight="true" outlineLevel="0" collapsed="false">
      <c r="A17" s="25" t="n">
        <v>7</v>
      </c>
      <c r="B17" s="33" t="s">
        <v>55</v>
      </c>
      <c r="C17" s="27" t="n">
        <v>45684</v>
      </c>
      <c r="D17" s="27" t="n">
        <v>45680</v>
      </c>
      <c r="E17" s="34" t="s">
        <v>56</v>
      </c>
      <c r="F17" s="36" t="s">
        <v>57</v>
      </c>
      <c r="G17" s="35" t="s">
        <v>51</v>
      </c>
      <c r="H17" s="28" t="s">
        <v>58</v>
      </c>
      <c r="I17" s="30" t="s">
        <v>59</v>
      </c>
      <c r="J17" s="31" t="s">
        <v>60</v>
      </c>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row>
    <row r="18" s="24" customFormat="true" ht="323.25" hidden="false" customHeight="true" outlineLevel="0" collapsed="false">
      <c r="A18" s="25" t="n">
        <v>8</v>
      </c>
      <c r="B18" s="26" t="s">
        <v>61</v>
      </c>
      <c r="C18" s="27" t="n">
        <v>45684</v>
      </c>
      <c r="D18" s="27" t="n">
        <v>45680</v>
      </c>
      <c r="E18" s="28" t="s">
        <v>62</v>
      </c>
      <c r="F18" s="37" t="s">
        <v>63</v>
      </c>
      <c r="G18" s="38" t="s">
        <v>51</v>
      </c>
      <c r="H18" s="30" t="s">
        <v>64</v>
      </c>
      <c r="I18" s="30" t="s">
        <v>65</v>
      </c>
      <c r="J18" s="39" t="s">
        <v>66</v>
      </c>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row>
    <row r="19" s="24" customFormat="true" ht="52.5" hidden="false" customHeight="true" outlineLevel="0" collapsed="false">
      <c r="A19" s="25" t="n">
        <v>9</v>
      </c>
      <c r="B19" s="33" t="s">
        <v>67</v>
      </c>
      <c r="C19" s="27" t="n">
        <v>45684</v>
      </c>
      <c r="D19" s="27" t="n">
        <v>45680</v>
      </c>
      <c r="E19" s="34" t="s">
        <v>68</v>
      </c>
      <c r="F19" s="36" t="s">
        <v>63</v>
      </c>
      <c r="G19" s="35" t="s">
        <v>51</v>
      </c>
      <c r="H19" s="28" t="s">
        <v>69</v>
      </c>
      <c r="I19" s="30" t="s">
        <v>70</v>
      </c>
      <c r="J19" s="31" t="s">
        <v>71</v>
      </c>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c r="DA19" s="23"/>
      <c r="DB19" s="23"/>
      <c r="DC19" s="23"/>
      <c r="DD19" s="23"/>
    </row>
    <row r="20" s="24" customFormat="true" ht="138" hidden="false" customHeight="true" outlineLevel="0" collapsed="false">
      <c r="A20" s="25" t="n">
        <v>10</v>
      </c>
      <c r="B20" s="26" t="s">
        <v>72</v>
      </c>
      <c r="C20" s="27" t="n">
        <v>45684</v>
      </c>
      <c r="D20" s="27" t="n">
        <v>45680</v>
      </c>
      <c r="E20" s="28" t="s">
        <v>73</v>
      </c>
      <c r="F20" s="37" t="s">
        <v>74</v>
      </c>
      <c r="G20" s="38" t="s">
        <v>75</v>
      </c>
      <c r="H20" s="30" t="s">
        <v>76</v>
      </c>
      <c r="I20" s="30" t="s">
        <v>77</v>
      </c>
      <c r="J20" s="31" t="s">
        <v>78</v>
      </c>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c r="DA20" s="23"/>
      <c r="DB20" s="23"/>
      <c r="DC20" s="23"/>
      <c r="DD20" s="23"/>
    </row>
    <row r="21" s="24" customFormat="true" ht="63.75" hidden="false" customHeight="true" outlineLevel="0" collapsed="false">
      <c r="A21" s="25" t="n">
        <v>11</v>
      </c>
      <c r="B21" s="33" t="s">
        <v>79</v>
      </c>
      <c r="C21" s="27" t="n">
        <v>45684</v>
      </c>
      <c r="D21" s="27" t="n">
        <v>45680</v>
      </c>
      <c r="E21" s="34" t="s">
        <v>80</v>
      </c>
      <c r="F21" s="36" t="s">
        <v>81</v>
      </c>
      <c r="G21" s="35" t="s">
        <v>51</v>
      </c>
      <c r="H21" s="28" t="s">
        <v>82</v>
      </c>
      <c r="I21" s="30" t="s">
        <v>83</v>
      </c>
      <c r="J21" s="31" t="s">
        <v>71</v>
      </c>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c r="DA21" s="23"/>
      <c r="DB21" s="23"/>
      <c r="DC21" s="23"/>
      <c r="DD21" s="23"/>
    </row>
    <row r="22" s="24" customFormat="true" ht="147" hidden="false" customHeight="true" outlineLevel="0" collapsed="false">
      <c r="A22" s="25" t="n">
        <v>12</v>
      </c>
      <c r="B22" s="26" t="s">
        <v>84</v>
      </c>
      <c r="C22" s="27" t="n">
        <v>45693</v>
      </c>
      <c r="D22" s="27" t="n">
        <v>45695</v>
      </c>
      <c r="E22" s="28" t="s">
        <v>85</v>
      </c>
      <c r="F22" s="37" t="s">
        <v>74</v>
      </c>
      <c r="G22" s="38" t="s">
        <v>75</v>
      </c>
      <c r="H22" s="40" t="s">
        <v>86</v>
      </c>
      <c r="I22" s="30" t="s">
        <v>87</v>
      </c>
      <c r="J22" s="39" t="s">
        <v>88</v>
      </c>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c r="DA22" s="23"/>
      <c r="DB22" s="23"/>
      <c r="DC22" s="23"/>
      <c r="DD22" s="23"/>
    </row>
    <row r="23" s="24" customFormat="true" ht="146.25" hidden="false" customHeight="true" outlineLevel="0" collapsed="false">
      <c r="A23" s="20" t="n">
        <v>13</v>
      </c>
      <c r="B23" s="41" t="s">
        <v>89</v>
      </c>
      <c r="C23" s="17" t="n">
        <v>45693</v>
      </c>
      <c r="D23" s="17" t="n">
        <v>45695</v>
      </c>
      <c r="E23" s="20" t="s">
        <v>90</v>
      </c>
      <c r="F23" s="42" t="s">
        <v>91</v>
      </c>
      <c r="G23" s="20" t="s">
        <v>92</v>
      </c>
      <c r="H23" s="43" t="s">
        <v>93</v>
      </c>
      <c r="I23" s="21" t="s">
        <v>94</v>
      </c>
      <c r="J23" s="44" t="s">
        <v>95</v>
      </c>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c r="DA23" s="23"/>
      <c r="DB23" s="23"/>
      <c r="DC23" s="23"/>
      <c r="DD23" s="23"/>
    </row>
    <row r="24" s="24" customFormat="true" ht="369" hidden="false" customHeight="true" outlineLevel="0" collapsed="false">
      <c r="A24" s="15" t="n">
        <v>14</v>
      </c>
      <c r="B24" s="41" t="s">
        <v>96</v>
      </c>
      <c r="C24" s="17" t="n">
        <v>45693</v>
      </c>
      <c r="D24" s="17" t="n">
        <v>45695</v>
      </c>
      <c r="E24" s="20" t="s">
        <v>97</v>
      </c>
      <c r="F24" s="42" t="s">
        <v>98</v>
      </c>
      <c r="G24" s="20" t="s">
        <v>75</v>
      </c>
      <c r="H24" s="43" t="s">
        <v>99</v>
      </c>
      <c r="I24" s="21" t="s">
        <v>100</v>
      </c>
      <c r="J24" s="45" t="s">
        <v>101</v>
      </c>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c r="DA24" s="23"/>
      <c r="DB24" s="23"/>
      <c r="DC24" s="23"/>
      <c r="DD24" s="23"/>
    </row>
    <row r="25" s="24" customFormat="true" ht="129" hidden="false" customHeight="true" outlineLevel="0" collapsed="false">
      <c r="A25" s="46" t="n">
        <v>15</v>
      </c>
      <c r="B25" s="47" t="s">
        <v>102</v>
      </c>
      <c r="C25" s="48" t="n">
        <v>45693</v>
      </c>
      <c r="D25" s="48" t="n">
        <v>45695</v>
      </c>
      <c r="E25" s="49" t="s">
        <v>103</v>
      </c>
      <c r="F25" s="50" t="s">
        <v>104</v>
      </c>
      <c r="G25" s="49" t="s">
        <v>105</v>
      </c>
      <c r="H25" s="51" t="s">
        <v>106</v>
      </c>
      <c r="I25" s="52" t="s">
        <v>107</v>
      </c>
      <c r="J25" s="53" t="s">
        <v>108</v>
      </c>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c r="DA25" s="23"/>
      <c r="DB25" s="23"/>
      <c r="DC25" s="23"/>
      <c r="DD25" s="23"/>
    </row>
    <row r="26" s="24" customFormat="true" ht="153" hidden="false" customHeight="false" outlineLevel="0" collapsed="false">
      <c r="A26" s="25" t="n">
        <v>16</v>
      </c>
      <c r="B26" s="26" t="s">
        <v>109</v>
      </c>
      <c r="C26" s="27" t="n">
        <v>45693</v>
      </c>
      <c r="D26" s="27" t="n">
        <v>45695</v>
      </c>
      <c r="E26" s="28" t="s">
        <v>110</v>
      </c>
      <c r="F26" s="37" t="s">
        <v>111</v>
      </c>
      <c r="G26" s="38" t="s">
        <v>112</v>
      </c>
      <c r="H26" s="40" t="s">
        <v>113</v>
      </c>
      <c r="I26" s="30" t="s">
        <v>114</v>
      </c>
      <c r="J26" s="54" t="s">
        <v>115</v>
      </c>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row>
    <row r="27" s="24" customFormat="true" ht="111.75" hidden="false" customHeight="true" outlineLevel="0" collapsed="false">
      <c r="A27" s="25" t="n">
        <v>17</v>
      </c>
      <c r="B27" s="26" t="s">
        <v>116</v>
      </c>
      <c r="C27" s="27" t="n">
        <v>45694</v>
      </c>
      <c r="D27" s="27" t="n">
        <v>45695</v>
      </c>
      <c r="E27" s="28" t="s">
        <v>117</v>
      </c>
      <c r="F27" s="37" t="s">
        <v>118</v>
      </c>
      <c r="G27" s="38" t="s">
        <v>105</v>
      </c>
      <c r="H27" s="40" t="s">
        <v>119</v>
      </c>
      <c r="I27" s="30" t="s">
        <v>120</v>
      </c>
      <c r="J27" s="55" t="s">
        <v>121</v>
      </c>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c r="DA27" s="23"/>
      <c r="DB27" s="23"/>
      <c r="DC27" s="23"/>
      <c r="DD27" s="23"/>
    </row>
    <row r="28" s="24" customFormat="true" ht="204.75" hidden="false" customHeight="true" outlineLevel="0" collapsed="false">
      <c r="A28" s="15" t="n">
        <v>18</v>
      </c>
      <c r="B28" s="41" t="s">
        <v>122</v>
      </c>
      <c r="C28" s="17" t="n">
        <v>45758</v>
      </c>
      <c r="D28" s="17" t="n">
        <v>45680</v>
      </c>
      <c r="E28" s="20" t="s">
        <v>123</v>
      </c>
      <c r="F28" s="42" t="s">
        <v>124</v>
      </c>
      <c r="G28" s="56" t="s">
        <v>20</v>
      </c>
      <c r="H28" s="43" t="s">
        <v>125</v>
      </c>
      <c r="I28" s="21" t="s">
        <v>126</v>
      </c>
      <c r="J28" s="57" t="s">
        <v>127</v>
      </c>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c r="DA28" s="23"/>
      <c r="DB28" s="23"/>
      <c r="DC28" s="23"/>
      <c r="DD28" s="23"/>
    </row>
    <row r="29" s="24" customFormat="true" ht="171" hidden="false" customHeight="true" outlineLevel="0" collapsed="false">
      <c r="A29" s="15" t="n">
        <v>19</v>
      </c>
      <c r="B29" s="41" t="s">
        <v>128</v>
      </c>
      <c r="C29" s="17" t="n">
        <v>45758</v>
      </c>
      <c r="D29" s="17" t="n">
        <v>45680</v>
      </c>
      <c r="E29" s="20" t="s">
        <v>56</v>
      </c>
      <c r="F29" s="42" t="s">
        <v>57</v>
      </c>
      <c r="G29" s="19" t="s">
        <v>51</v>
      </c>
      <c r="H29" s="43" t="s">
        <v>129</v>
      </c>
      <c r="I29" s="21" t="s">
        <v>130</v>
      </c>
      <c r="J29" s="58" t="s">
        <v>131</v>
      </c>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c r="DD29" s="23"/>
    </row>
    <row r="30" s="24" customFormat="true" ht="181.5" hidden="false" customHeight="true" outlineLevel="0" collapsed="false">
      <c r="A30" s="59" t="n">
        <v>20</v>
      </c>
      <c r="B30" s="60" t="s">
        <v>132</v>
      </c>
      <c r="C30" s="61" t="n">
        <v>45758</v>
      </c>
      <c r="D30" s="61" t="n">
        <v>45777</v>
      </c>
      <c r="E30" s="62" t="s">
        <v>133</v>
      </c>
      <c r="F30" s="63" t="s">
        <v>134</v>
      </c>
      <c r="G30" s="64" t="s">
        <v>20</v>
      </c>
      <c r="H30" s="65" t="s">
        <v>135</v>
      </c>
      <c r="I30" s="66" t="s">
        <v>136</v>
      </c>
      <c r="J30" s="67" t="s">
        <v>137</v>
      </c>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c r="DA30" s="23"/>
      <c r="DB30" s="23"/>
      <c r="DC30" s="23"/>
      <c r="DD30" s="23"/>
    </row>
    <row r="31" s="24" customFormat="true" ht="81.75" hidden="false" customHeight="true" outlineLevel="0" collapsed="false">
      <c r="A31" s="68" t="n">
        <v>21</v>
      </c>
      <c r="B31" s="69" t="s">
        <v>138</v>
      </c>
      <c r="C31" s="70" t="n">
        <v>45772</v>
      </c>
      <c r="D31" s="70" t="n">
        <v>45680</v>
      </c>
      <c r="E31" s="71" t="s">
        <v>49</v>
      </c>
      <c r="F31" s="72" t="s">
        <v>50</v>
      </c>
      <c r="G31" s="72" t="s">
        <v>51</v>
      </c>
      <c r="H31" s="73" t="s">
        <v>139</v>
      </c>
      <c r="I31" s="74" t="s">
        <v>140</v>
      </c>
      <c r="J31" s="75"/>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c r="DA31" s="23"/>
      <c r="DB31" s="23"/>
      <c r="DC31" s="23"/>
      <c r="DD31" s="23"/>
    </row>
    <row r="32" s="24" customFormat="true" ht="179.25" hidden="false" customHeight="true" outlineLevel="0" collapsed="false">
      <c r="A32" s="15" t="n">
        <v>22</v>
      </c>
      <c r="B32" s="41" t="s">
        <v>141</v>
      </c>
      <c r="C32" s="17" t="n">
        <v>45772</v>
      </c>
      <c r="D32" s="17" t="n">
        <v>45680</v>
      </c>
      <c r="E32" s="20" t="s">
        <v>62</v>
      </c>
      <c r="F32" s="42" t="s">
        <v>63</v>
      </c>
      <c r="G32" s="20" t="s">
        <v>51</v>
      </c>
      <c r="H32" s="21" t="s">
        <v>142</v>
      </c>
      <c r="I32" s="21" t="s">
        <v>143</v>
      </c>
      <c r="J32" s="76" t="s">
        <v>144</v>
      </c>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c r="DA32" s="23"/>
      <c r="DB32" s="23"/>
      <c r="DC32" s="23"/>
      <c r="DD32" s="23"/>
    </row>
    <row r="33" s="24" customFormat="true" ht="168" hidden="false" customHeight="true" outlineLevel="0" collapsed="false">
      <c r="A33" s="68" t="n">
        <v>23</v>
      </c>
      <c r="B33" s="69" t="s">
        <v>145</v>
      </c>
      <c r="C33" s="70" t="n">
        <v>45772</v>
      </c>
      <c r="D33" s="70" t="n">
        <v>45680</v>
      </c>
      <c r="E33" s="71" t="s">
        <v>68</v>
      </c>
      <c r="F33" s="77" t="s">
        <v>63</v>
      </c>
      <c r="G33" s="72" t="s">
        <v>51</v>
      </c>
      <c r="H33" s="73" t="s">
        <v>146</v>
      </c>
      <c r="I33" s="74" t="s">
        <v>147</v>
      </c>
      <c r="J33" s="75"/>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c r="DA33" s="23"/>
      <c r="DB33" s="23"/>
      <c r="DC33" s="23"/>
      <c r="DD33" s="23"/>
    </row>
    <row r="34" s="24" customFormat="true" ht="172.5" hidden="false" customHeight="true" outlineLevel="0" collapsed="false">
      <c r="A34" s="59" t="n">
        <v>24</v>
      </c>
      <c r="B34" s="60" t="s">
        <v>148</v>
      </c>
      <c r="C34" s="61" t="n">
        <v>45772</v>
      </c>
      <c r="D34" s="61" t="n">
        <v>45680</v>
      </c>
      <c r="E34" s="78" t="s">
        <v>80</v>
      </c>
      <c r="F34" s="79" t="s">
        <v>149</v>
      </c>
      <c r="G34" s="64" t="s">
        <v>51</v>
      </c>
      <c r="H34" s="62" t="s">
        <v>150</v>
      </c>
      <c r="I34" s="66" t="s">
        <v>151</v>
      </c>
      <c r="J34" s="67" t="s">
        <v>152</v>
      </c>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c r="DA34" s="23"/>
      <c r="DB34" s="23"/>
      <c r="DC34" s="23"/>
      <c r="DD34" s="23"/>
    </row>
    <row r="35" s="24" customFormat="true" ht="167.25" hidden="false" customHeight="true" outlineLevel="0" collapsed="false">
      <c r="A35" s="15" t="n">
        <v>25</v>
      </c>
      <c r="B35" s="41" t="s">
        <v>153</v>
      </c>
      <c r="C35" s="17" t="n">
        <v>45782</v>
      </c>
      <c r="D35" s="17" t="n">
        <v>45695</v>
      </c>
      <c r="E35" s="20" t="s">
        <v>110</v>
      </c>
      <c r="F35" s="42" t="s">
        <v>154</v>
      </c>
      <c r="G35" s="20" t="s">
        <v>112</v>
      </c>
      <c r="H35" s="43" t="s">
        <v>155</v>
      </c>
      <c r="I35" s="21" t="s">
        <v>156</v>
      </c>
      <c r="J35" s="80" t="s">
        <v>157</v>
      </c>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c r="DA35" s="23"/>
      <c r="DB35" s="23"/>
      <c r="DC35" s="23"/>
      <c r="DD35" s="23"/>
    </row>
    <row r="36" s="24" customFormat="true" ht="135.75" hidden="false" customHeight="true" outlineLevel="0" collapsed="false">
      <c r="A36" s="15" t="n">
        <v>26</v>
      </c>
      <c r="B36" s="41" t="s">
        <v>158</v>
      </c>
      <c r="C36" s="17" t="n">
        <v>45782</v>
      </c>
      <c r="D36" s="17" t="n">
        <v>45777</v>
      </c>
      <c r="E36" s="20" t="s">
        <v>159</v>
      </c>
      <c r="F36" s="42" t="s">
        <v>160</v>
      </c>
      <c r="G36" s="19" t="s">
        <v>51</v>
      </c>
      <c r="H36" s="43" t="s">
        <v>161</v>
      </c>
      <c r="I36" s="21" t="s">
        <v>162</v>
      </c>
      <c r="J36" s="81" t="s">
        <v>163</v>
      </c>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3"/>
      <c r="CD36" s="23"/>
      <c r="CE36" s="23"/>
      <c r="CF36" s="23"/>
      <c r="CG36" s="23"/>
      <c r="CH36" s="23"/>
      <c r="CI36" s="23"/>
      <c r="CJ36" s="23"/>
      <c r="CK36" s="23"/>
      <c r="CL36" s="23"/>
      <c r="CM36" s="23"/>
      <c r="CN36" s="23"/>
      <c r="CO36" s="23"/>
      <c r="CP36" s="23"/>
      <c r="CQ36" s="23"/>
      <c r="CR36" s="23"/>
      <c r="CS36" s="23"/>
      <c r="CT36" s="23"/>
      <c r="CU36" s="23"/>
      <c r="CV36" s="23"/>
      <c r="CW36" s="23"/>
      <c r="CX36" s="23"/>
      <c r="CY36" s="23"/>
      <c r="CZ36" s="23"/>
      <c r="DA36" s="23"/>
      <c r="DB36" s="23"/>
      <c r="DC36" s="23"/>
      <c r="DD36" s="23"/>
    </row>
    <row r="37" s="24" customFormat="true" ht="258" hidden="false" customHeight="true" outlineLevel="0" collapsed="false">
      <c r="A37" s="15" t="n">
        <v>27</v>
      </c>
      <c r="B37" s="41" t="s">
        <v>164</v>
      </c>
      <c r="C37" s="17" t="n">
        <v>45782</v>
      </c>
      <c r="D37" s="17" t="n">
        <v>45777</v>
      </c>
      <c r="E37" s="20" t="s">
        <v>165</v>
      </c>
      <c r="F37" s="42" t="s">
        <v>166</v>
      </c>
      <c r="G37" s="82" t="s">
        <v>75</v>
      </c>
      <c r="H37" s="43" t="s">
        <v>167</v>
      </c>
      <c r="I37" s="21" t="s">
        <v>168</v>
      </c>
      <c r="J37" s="83" t="s">
        <v>169</v>
      </c>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c r="BU37" s="23"/>
      <c r="BV37" s="23"/>
      <c r="BW37" s="23"/>
      <c r="BX37" s="23"/>
      <c r="BY37" s="23"/>
      <c r="BZ37" s="23"/>
      <c r="CA37" s="23"/>
      <c r="CB37" s="23"/>
      <c r="CC37" s="23"/>
      <c r="CD37" s="23"/>
      <c r="CE37" s="23"/>
      <c r="CF37" s="23"/>
      <c r="CG37" s="23"/>
      <c r="CH37" s="23"/>
      <c r="CI37" s="23"/>
      <c r="CJ37" s="23"/>
      <c r="CK37" s="23"/>
      <c r="CL37" s="23"/>
      <c r="CM37" s="23"/>
      <c r="CN37" s="23"/>
      <c r="CO37" s="23"/>
      <c r="CP37" s="23"/>
      <c r="CQ37" s="23"/>
      <c r="CR37" s="23"/>
      <c r="CS37" s="23"/>
      <c r="CT37" s="23"/>
      <c r="CU37" s="23"/>
      <c r="CV37" s="23"/>
      <c r="CW37" s="23"/>
      <c r="CX37" s="23"/>
      <c r="CY37" s="23"/>
      <c r="CZ37" s="23"/>
      <c r="DA37" s="23"/>
      <c r="DB37" s="23"/>
      <c r="DC37" s="23"/>
      <c r="DD37" s="23"/>
    </row>
    <row r="38" s="24" customFormat="true" ht="161.25" hidden="false" customHeight="true" outlineLevel="0" collapsed="false">
      <c r="A38" s="15" t="n">
        <v>28</v>
      </c>
      <c r="B38" s="41" t="s">
        <v>170</v>
      </c>
      <c r="C38" s="17" t="n">
        <v>45804</v>
      </c>
      <c r="D38" s="17" t="n">
        <v>45695</v>
      </c>
      <c r="E38" s="20" t="s">
        <v>171</v>
      </c>
      <c r="F38" s="42" t="s">
        <v>172</v>
      </c>
      <c r="G38" s="82" t="s">
        <v>105</v>
      </c>
      <c r="H38" s="43" t="s">
        <v>173</v>
      </c>
      <c r="I38" s="21" t="s">
        <v>174</v>
      </c>
      <c r="J38" s="80" t="s">
        <v>175</v>
      </c>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23"/>
      <c r="CO38" s="23"/>
      <c r="CP38" s="23"/>
      <c r="CQ38" s="23"/>
      <c r="CR38" s="23"/>
      <c r="CS38" s="23"/>
      <c r="CT38" s="23"/>
      <c r="CU38" s="23"/>
      <c r="CV38" s="23"/>
      <c r="CW38" s="23"/>
      <c r="CX38" s="23"/>
      <c r="CY38" s="23"/>
      <c r="CZ38" s="23"/>
      <c r="DA38" s="23"/>
      <c r="DB38" s="23"/>
      <c r="DC38" s="23"/>
      <c r="DD38" s="23"/>
    </row>
    <row r="39" s="24" customFormat="true" ht="201.75" hidden="false" customHeight="true" outlineLevel="0" collapsed="false">
      <c r="A39" s="84" t="n">
        <v>29</v>
      </c>
      <c r="B39" s="85" t="s">
        <v>176</v>
      </c>
      <c r="C39" s="86" t="n">
        <v>45807</v>
      </c>
      <c r="D39" s="86"/>
      <c r="E39" s="87" t="s">
        <v>177</v>
      </c>
      <c r="F39" s="88" t="s">
        <v>178</v>
      </c>
      <c r="G39" s="89" t="s">
        <v>51</v>
      </c>
      <c r="H39" s="89" t="s">
        <v>179</v>
      </c>
      <c r="I39" s="74" t="s">
        <v>180</v>
      </c>
      <c r="J39" s="90"/>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c r="BU39" s="23"/>
      <c r="BV39" s="23"/>
      <c r="BW39" s="23"/>
      <c r="BX39" s="23"/>
      <c r="BY39" s="23"/>
      <c r="BZ39" s="23"/>
      <c r="CA39" s="23"/>
      <c r="CB39" s="23"/>
      <c r="CC39" s="23"/>
      <c r="CD39" s="23"/>
      <c r="CE39" s="23"/>
      <c r="CF39" s="23"/>
      <c r="CG39" s="23"/>
      <c r="CH39" s="23"/>
      <c r="CI39" s="23"/>
      <c r="CJ39" s="23"/>
      <c r="CK39" s="23"/>
      <c r="CL39" s="23"/>
      <c r="CM39" s="23"/>
      <c r="CN39" s="23"/>
      <c r="CO39" s="23"/>
      <c r="CP39" s="23"/>
      <c r="CQ39" s="23"/>
      <c r="CR39" s="23"/>
      <c r="CS39" s="23"/>
      <c r="CT39" s="23"/>
      <c r="CU39" s="23"/>
      <c r="CV39" s="23"/>
      <c r="CW39" s="23"/>
      <c r="CX39" s="23"/>
      <c r="CY39" s="23"/>
      <c r="CZ39" s="23"/>
      <c r="DA39" s="23"/>
      <c r="DB39" s="23"/>
      <c r="DC39" s="23"/>
      <c r="DD39" s="23"/>
    </row>
    <row r="40" s="24" customFormat="true" ht="201.75" hidden="false" customHeight="true" outlineLevel="0" collapsed="false">
      <c r="A40" s="84"/>
      <c r="B40" s="85"/>
      <c r="C40" s="86"/>
      <c r="D40" s="86"/>
      <c r="E40" s="87"/>
      <c r="F40" s="87"/>
      <c r="G40" s="91"/>
      <c r="H40" s="89"/>
      <c r="I40" s="92"/>
      <c r="J40" s="90"/>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23"/>
      <c r="CL40" s="23"/>
      <c r="CM40" s="23"/>
      <c r="CN40" s="23"/>
      <c r="CO40" s="23"/>
      <c r="CP40" s="23"/>
      <c r="CQ40" s="23"/>
      <c r="CR40" s="23"/>
      <c r="CS40" s="23"/>
      <c r="CT40" s="23"/>
      <c r="CU40" s="23"/>
      <c r="CV40" s="23"/>
      <c r="CW40" s="23"/>
      <c r="CX40" s="23"/>
      <c r="CY40" s="23"/>
      <c r="CZ40" s="23"/>
      <c r="DA40" s="23"/>
      <c r="DB40" s="23"/>
      <c r="DC40" s="23"/>
      <c r="DD40" s="23"/>
    </row>
    <row r="41" s="24" customFormat="true" ht="201.75" hidden="false" customHeight="true" outlineLevel="0" collapsed="false">
      <c r="A41" s="84"/>
      <c r="B41" s="85"/>
      <c r="C41" s="86"/>
      <c r="D41" s="86"/>
      <c r="E41" s="87"/>
      <c r="F41" s="87"/>
      <c r="G41" s="91"/>
      <c r="H41" s="89"/>
      <c r="I41" s="92"/>
      <c r="J41" s="90"/>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c r="BU41" s="23"/>
      <c r="BV41" s="23"/>
      <c r="BW41" s="23"/>
      <c r="BX41" s="23"/>
      <c r="BY41" s="23"/>
      <c r="BZ41" s="23"/>
      <c r="CA41" s="23"/>
      <c r="CB41" s="23"/>
      <c r="CC41" s="23"/>
      <c r="CD41" s="23"/>
      <c r="CE41" s="23"/>
      <c r="CF41" s="23"/>
      <c r="CG41" s="23"/>
      <c r="CH41" s="23"/>
      <c r="CI41" s="23"/>
      <c r="CJ41" s="23"/>
      <c r="CK41" s="23"/>
      <c r="CL41" s="23"/>
      <c r="CM41" s="23"/>
      <c r="CN41" s="23"/>
      <c r="CO41" s="23"/>
      <c r="CP41" s="23"/>
      <c r="CQ41" s="23"/>
      <c r="CR41" s="23"/>
      <c r="CS41" s="23"/>
      <c r="CT41" s="23"/>
      <c r="CU41" s="23"/>
      <c r="CV41" s="23"/>
      <c r="CW41" s="23"/>
      <c r="CX41" s="23"/>
      <c r="CY41" s="23"/>
      <c r="CZ41" s="23"/>
      <c r="DA41" s="23"/>
      <c r="DB41" s="23"/>
      <c r="DC41" s="23"/>
      <c r="DD41" s="23"/>
    </row>
    <row r="42" s="24" customFormat="true" ht="201.75" hidden="false" customHeight="true" outlineLevel="0" collapsed="false">
      <c r="A42" s="84"/>
      <c r="B42" s="85"/>
      <c r="C42" s="86"/>
      <c r="D42" s="86"/>
      <c r="E42" s="87"/>
      <c r="F42" s="87"/>
      <c r="G42" s="91"/>
      <c r="H42" s="89"/>
      <c r="I42" s="92"/>
      <c r="J42" s="90"/>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c r="BU42" s="23"/>
      <c r="BV42" s="23"/>
      <c r="BW42" s="23"/>
      <c r="BX42" s="23"/>
      <c r="BY42" s="23"/>
      <c r="BZ42" s="23"/>
      <c r="CA42" s="23"/>
      <c r="CB42" s="23"/>
      <c r="CC42" s="23"/>
      <c r="CD42" s="23"/>
      <c r="CE42" s="23"/>
      <c r="CF42" s="23"/>
      <c r="CG42" s="23"/>
      <c r="CH42" s="23"/>
      <c r="CI42" s="23"/>
      <c r="CJ42" s="23"/>
      <c r="CK42" s="23"/>
      <c r="CL42" s="23"/>
      <c r="CM42" s="23"/>
      <c r="CN42" s="23"/>
      <c r="CO42" s="23"/>
      <c r="CP42" s="23"/>
      <c r="CQ42" s="23"/>
      <c r="CR42" s="23"/>
      <c r="CS42" s="23"/>
      <c r="CT42" s="23"/>
      <c r="CU42" s="23"/>
      <c r="CV42" s="23"/>
      <c r="CW42" s="23"/>
      <c r="CX42" s="23"/>
      <c r="CY42" s="23"/>
      <c r="CZ42" s="23"/>
      <c r="DA42" s="23"/>
      <c r="DB42" s="23"/>
      <c r="DC42" s="23"/>
      <c r="DD42" s="23"/>
    </row>
    <row r="43" s="24" customFormat="true" ht="201.75" hidden="false" customHeight="true" outlineLevel="0" collapsed="false">
      <c r="A43" s="84"/>
      <c r="B43" s="85"/>
      <c r="C43" s="86"/>
      <c r="D43" s="86"/>
      <c r="E43" s="87"/>
      <c r="F43" s="87"/>
      <c r="G43" s="91"/>
      <c r="H43" s="89"/>
      <c r="I43" s="92"/>
      <c r="J43" s="90"/>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c r="BU43" s="23"/>
      <c r="BV43" s="23"/>
      <c r="BW43" s="23"/>
      <c r="BX43" s="23"/>
      <c r="BY43" s="23"/>
      <c r="BZ43" s="23"/>
      <c r="CA43" s="23"/>
      <c r="CB43" s="23"/>
      <c r="CC43" s="23"/>
      <c r="CD43" s="23"/>
      <c r="CE43" s="23"/>
      <c r="CF43" s="23"/>
      <c r="CG43" s="23"/>
      <c r="CH43" s="23"/>
      <c r="CI43" s="23"/>
      <c r="CJ43" s="23"/>
      <c r="CK43" s="23"/>
      <c r="CL43" s="23"/>
      <c r="CM43" s="23"/>
      <c r="CN43" s="23"/>
      <c r="CO43" s="23"/>
      <c r="CP43" s="23"/>
      <c r="CQ43" s="23"/>
      <c r="CR43" s="23"/>
      <c r="CS43" s="23"/>
      <c r="CT43" s="23"/>
      <c r="CU43" s="23"/>
      <c r="CV43" s="23"/>
      <c r="CW43" s="23"/>
      <c r="CX43" s="23"/>
      <c r="CY43" s="23"/>
      <c r="CZ43" s="23"/>
      <c r="DA43" s="23"/>
      <c r="DB43" s="23"/>
      <c r="DC43" s="23"/>
      <c r="DD43" s="23"/>
    </row>
    <row r="44" s="24" customFormat="true" ht="134.25" hidden="false" customHeight="true" outlineLevel="0" collapsed="false">
      <c r="A44" s="84"/>
      <c r="B44" s="85"/>
      <c r="C44" s="86"/>
      <c r="D44" s="86"/>
      <c r="E44" s="87"/>
      <c r="F44" s="87"/>
      <c r="G44" s="91"/>
      <c r="H44" s="89"/>
      <c r="I44" s="92"/>
      <c r="J44" s="90"/>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c r="BU44" s="23"/>
      <c r="BV44" s="23"/>
      <c r="BW44" s="23"/>
      <c r="BX44" s="23"/>
      <c r="BY44" s="23"/>
      <c r="BZ44" s="23"/>
      <c r="CA44" s="23"/>
      <c r="CB44" s="23"/>
      <c r="CC44" s="23"/>
      <c r="CD44" s="23"/>
      <c r="CE44" s="23"/>
      <c r="CF44" s="23"/>
      <c r="CG44" s="23"/>
      <c r="CH44" s="23"/>
      <c r="CI44" s="23"/>
      <c r="CJ44" s="23"/>
      <c r="CK44" s="23"/>
      <c r="CL44" s="23"/>
      <c r="CM44" s="23"/>
      <c r="CN44" s="23"/>
      <c r="CO44" s="23"/>
      <c r="CP44" s="23"/>
      <c r="CQ44" s="23"/>
      <c r="CR44" s="23"/>
      <c r="CS44" s="23"/>
      <c r="CT44" s="23"/>
      <c r="CU44" s="23"/>
      <c r="CV44" s="23"/>
      <c r="CW44" s="23"/>
      <c r="CX44" s="23"/>
      <c r="CY44" s="23"/>
      <c r="CZ44" s="23"/>
      <c r="DA44" s="23"/>
      <c r="DB44" s="23"/>
      <c r="DC44" s="23"/>
      <c r="DD44" s="23"/>
    </row>
    <row r="45" s="23" customFormat="true" ht="18.75" hidden="false" customHeight="false" outlineLevel="0" collapsed="false">
      <c r="A45" s="93"/>
      <c r="B45" s="85"/>
      <c r="C45" s="86"/>
      <c r="D45" s="86"/>
      <c r="E45" s="87"/>
      <c r="F45" s="87"/>
      <c r="G45" s="91"/>
      <c r="H45" s="89"/>
      <c r="I45" s="92"/>
      <c r="J45" s="90"/>
    </row>
    <row r="46" customFormat="false" ht="18.75" hidden="false" customHeight="false" outlineLevel="0" collapsed="false">
      <c r="B46" s="85"/>
      <c r="C46" s="86"/>
      <c r="D46" s="86"/>
      <c r="E46" s="87"/>
      <c r="F46" s="87"/>
      <c r="G46" s="91"/>
      <c r="H46" s="89"/>
      <c r="I46" s="92"/>
      <c r="J46" s="90"/>
    </row>
    <row r="47" customFormat="false" ht="18.75" hidden="false" customHeight="false" outlineLevel="0" collapsed="false">
      <c r="B47" s="85"/>
      <c r="C47" s="86"/>
      <c r="D47" s="86"/>
      <c r="E47" s="87"/>
      <c r="F47" s="87"/>
      <c r="G47" s="91"/>
      <c r="H47" s="89"/>
      <c r="I47" s="92"/>
      <c r="J47" s="90"/>
    </row>
    <row r="48" customFormat="false" ht="18.75" hidden="false" customHeight="false" outlineLevel="0" collapsed="false">
      <c r="B48" s="85"/>
      <c r="C48" s="86"/>
      <c r="D48" s="86"/>
      <c r="E48" s="87"/>
      <c r="F48" s="87"/>
      <c r="G48" s="91"/>
      <c r="H48" s="89"/>
      <c r="I48" s="92"/>
      <c r="J48" s="90"/>
    </row>
    <row r="49" customFormat="false" ht="18.75" hidden="false" customHeight="false" outlineLevel="0" collapsed="false">
      <c r="B49" s="85"/>
      <c r="C49" s="86"/>
      <c r="D49" s="86"/>
      <c r="E49" s="87"/>
      <c r="F49" s="87"/>
      <c r="G49" s="91"/>
      <c r="H49" s="89"/>
      <c r="I49" s="92"/>
      <c r="J49" s="90"/>
    </row>
    <row r="50" customFormat="false" ht="18.75" hidden="false" customHeight="false" outlineLevel="0" collapsed="false">
      <c r="B50" s="85"/>
      <c r="C50" s="86"/>
      <c r="D50" s="86"/>
      <c r="E50" s="87"/>
      <c r="F50" s="87"/>
      <c r="G50" s="91"/>
      <c r="H50" s="89"/>
      <c r="I50" s="92"/>
      <c r="J50" s="90"/>
    </row>
    <row r="51" customFormat="false" ht="18.75" hidden="false" customHeight="false" outlineLevel="0" collapsed="false">
      <c r="B51" s="85"/>
      <c r="C51" s="86"/>
      <c r="D51" s="86"/>
      <c r="E51" s="87"/>
      <c r="F51" s="87"/>
      <c r="G51" s="91"/>
      <c r="H51" s="89"/>
      <c r="I51" s="92"/>
      <c r="J51" s="90"/>
    </row>
  </sheetData>
  <autoFilter ref="A10:DD39"/>
  <mergeCells count="7">
    <mergeCell ref="B1:C3"/>
    <mergeCell ref="D1:I1"/>
    <mergeCell ref="D2:I3"/>
    <mergeCell ref="B4:J4"/>
    <mergeCell ref="B5:J5"/>
    <mergeCell ref="B7:J7"/>
    <mergeCell ref="B8:J8"/>
  </mergeCells>
  <printOptions headings="false" gridLines="false" gridLinesSet="true" horizontalCentered="true" verticalCentered="true"/>
  <pageMargins left="0.39375" right="0.39375" top="0.39375" bottom="0.5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0546875" defaultRowHeight="12.75" zeroHeight="false" outlineLevelRow="0" outlineLevelCol="0"/>
  <cols>
    <col collapsed="false" customWidth="true" hidden="false" outlineLevel="0" max="1" min="1" style="0" width="50.84"/>
    <col collapsed="false" customWidth="true" hidden="false" outlineLevel="0" max="2" min="2" style="0" width="14.99"/>
    <col collapsed="false" customWidth="true" hidden="false" outlineLevel="0" max="3" min="3" style="0" width="11.28"/>
  </cols>
  <sheetData>
    <row r="1" customFormat="false" ht="12.75" hidden="false" customHeight="false" outlineLevel="0" collapsed="false">
      <c r="A1" s="77" t="s">
        <v>181</v>
      </c>
      <c r="B1" s="94" t="s">
        <v>182</v>
      </c>
      <c r="C1" s="94" t="s">
        <v>183</v>
      </c>
    </row>
    <row r="2" customFormat="false" ht="12.75" hidden="false" customHeight="false" outlineLevel="0" collapsed="false">
      <c r="A2" s="95" t="s">
        <v>20</v>
      </c>
      <c r="B2" s="7" t="n">
        <v>3</v>
      </c>
      <c r="C2" s="7"/>
    </row>
    <row r="3" customFormat="false" ht="12.75" hidden="false" customHeight="false" outlineLevel="0" collapsed="false">
      <c r="A3" s="95" t="s">
        <v>37</v>
      </c>
      <c r="B3" s="7" t="n">
        <v>1</v>
      </c>
      <c r="C3" s="7"/>
    </row>
    <row r="4" customFormat="false" ht="12.75" hidden="false" customHeight="false" outlineLevel="0" collapsed="false">
      <c r="A4" s="96" t="s">
        <v>184</v>
      </c>
      <c r="B4" s="7" t="n">
        <v>1</v>
      </c>
      <c r="C4" s="7" t="n">
        <v>1</v>
      </c>
    </row>
    <row r="5" customFormat="false" ht="12.75" hidden="false" customHeight="false" outlineLevel="0" collapsed="false">
      <c r="A5" s="96" t="s">
        <v>51</v>
      </c>
      <c r="B5" s="7" t="n">
        <v>5</v>
      </c>
      <c r="C5" s="7"/>
    </row>
    <row r="6" customFormat="false" ht="12.75" hidden="false" customHeight="false" outlineLevel="0" collapsed="false">
      <c r="A6" s="96" t="s">
        <v>75</v>
      </c>
      <c r="B6" s="7" t="n">
        <v>3</v>
      </c>
      <c r="C6" s="7"/>
    </row>
    <row r="7" customFormat="false" ht="12.75" hidden="false" customHeight="false" outlineLevel="0" collapsed="false">
      <c r="A7" s="97" t="s">
        <v>92</v>
      </c>
      <c r="B7" s="7" t="n">
        <v>1</v>
      </c>
      <c r="C7" s="97"/>
    </row>
    <row r="8" customFormat="false" ht="12.75" hidden="false" customHeight="false" outlineLevel="0" collapsed="false">
      <c r="A8" s="97" t="s">
        <v>112</v>
      </c>
      <c r="B8" s="7" t="n">
        <v>1</v>
      </c>
      <c r="C8" s="97"/>
    </row>
    <row r="9" customFormat="false" ht="12.75" hidden="false" customHeight="false" outlineLevel="0" collapsed="false">
      <c r="A9" s="96" t="s">
        <v>105</v>
      </c>
      <c r="B9" s="7" t="n">
        <v>2</v>
      </c>
      <c r="C9" s="7"/>
    </row>
    <row r="10" customFormat="false" ht="12.75" hidden="false" customHeight="false" outlineLevel="0" collapsed="false">
      <c r="B10" s="98" t="n">
        <f aca="false">SUM(B2:B9)</f>
        <v>1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3.56"/>
    <col collapsed="false" customWidth="true" hidden="true" outlineLevel="0" max="3" min="3" style="0" width="16.7"/>
    <col collapsed="false" customWidth="false" hidden="true" outlineLevel="0" max="4" min="4" style="0" width="11.05"/>
    <col collapsed="false" customWidth="true" hidden="true" outlineLevel="0" max="5" min="5" style="0" width="34.85"/>
    <col collapsed="false" customWidth="true" hidden="true" outlineLevel="0" max="6" min="6" style="0" width="36.85"/>
    <col collapsed="false" customWidth="true" hidden="true" outlineLevel="0" max="7" min="7" style="0" width="41.7"/>
    <col collapsed="false" customWidth="true" hidden="false" outlineLevel="0" max="8" min="8" style="0" width="41.14"/>
    <col collapsed="false" customWidth="true" hidden="true" outlineLevel="0" max="9" min="9" style="0" width="17.14"/>
    <col collapsed="false" customWidth="true" hidden="false" outlineLevel="0" max="10" min="10" style="0" width="30.56"/>
    <col collapsed="false" customWidth="true" hidden="false" outlineLevel="0" max="11" min="11" style="0" width="29.56"/>
  </cols>
  <sheetData>
    <row r="1" customFormat="false" ht="57" hidden="false" customHeight="false" outlineLevel="0" collapsed="false">
      <c r="A1" s="99" t="s">
        <v>185</v>
      </c>
      <c r="B1" s="100" t="s">
        <v>9</v>
      </c>
      <c r="C1" s="101" t="s">
        <v>10</v>
      </c>
      <c r="D1" s="102" t="s">
        <v>11</v>
      </c>
      <c r="E1" s="103" t="s">
        <v>12</v>
      </c>
      <c r="F1" s="102" t="s">
        <v>13</v>
      </c>
      <c r="G1" s="102" t="s">
        <v>14</v>
      </c>
      <c r="H1" s="102" t="s">
        <v>15</v>
      </c>
      <c r="I1" s="103" t="s">
        <v>16</v>
      </c>
      <c r="J1" s="104" t="s">
        <v>186</v>
      </c>
      <c r="K1" s="104" t="s">
        <v>187</v>
      </c>
    </row>
    <row r="2" customFormat="false" ht="63.75" hidden="false" customHeight="false" outlineLevel="0" collapsed="false">
      <c r="A2" s="105" t="n">
        <v>1</v>
      </c>
      <c r="B2" s="106" t="s">
        <v>188</v>
      </c>
      <c r="C2" s="86" t="n">
        <v>44581</v>
      </c>
      <c r="D2" s="86" t="n">
        <v>44587</v>
      </c>
      <c r="E2" s="107" t="s">
        <v>189</v>
      </c>
      <c r="F2" s="107" t="s">
        <v>190</v>
      </c>
      <c r="G2" s="87" t="s">
        <v>191</v>
      </c>
      <c r="H2" s="92" t="s">
        <v>192</v>
      </c>
      <c r="I2" s="108"/>
      <c r="J2" s="109" t="s">
        <v>193</v>
      </c>
      <c r="K2" s="110" t="s">
        <v>194</v>
      </c>
    </row>
    <row r="3" customFormat="false" ht="89.25" hidden="false" customHeight="false" outlineLevel="0" collapsed="false">
      <c r="A3" s="105" t="n">
        <v>2</v>
      </c>
      <c r="B3" s="85" t="s">
        <v>195</v>
      </c>
      <c r="C3" s="111" t="s">
        <v>196</v>
      </c>
      <c r="D3" s="86" t="n">
        <v>44587</v>
      </c>
      <c r="E3" s="73" t="s">
        <v>197</v>
      </c>
      <c r="F3" s="73" t="s">
        <v>198</v>
      </c>
      <c r="G3" s="73" t="s">
        <v>199</v>
      </c>
      <c r="H3" s="92" t="s">
        <v>200</v>
      </c>
      <c r="I3" s="84"/>
      <c r="J3" s="109" t="s">
        <v>201</v>
      </c>
      <c r="K3" s="110" t="s">
        <v>202</v>
      </c>
    </row>
    <row r="4" customFormat="false" ht="76.5" hidden="false" customHeight="false" outlineLevel="0" collapsed="false">
      <c r="A4" s="105" t="n">
        <v>3</v>
      </c>
      <c r="B4" s="106" t="s">
        <v>203</v>
      </c>
      <c r="C4" s="86" t="n">
        <v>44581</v>
      </c>
      <c r="D4" s="86" t="n">
        <v>44587</v>
      </c>
      <c r="E4" s="107" t="s">
        <v>204</v>
      </c>
      <c r="F4" s="112" t="s">
        <v>205</v>
      </c>
      <c r="G4" s="73" t="s">
        <v>206</v>
      </c>
      <c r="H4" s="92" t="s">
        <v>207</v>
      </c>
      <c r="J4" s="109" t="s">
        <v>208</v>
      </c>
      <c r="K4" s="110" t="s">
        <v>209</v>
      </c>
    </row>
    <row r="5" customFormat="false" ht="76.5" hidden="false" customHeight="false" outlineLevel="0" collapsed="false">
      <c r="A5" s="113" t="n">
        <v>4</v>
      </c>
      <c r="B5" s="114" t="s">
        <v>210</v>
      </c>
      <c r="C5" s="115" t="s">
        <v>211</v>
      </c>
      <c r="D5" s="86" t="n">
        <v>44590</v>
      </c>
      <c r="E5" s="73" t="s">
        <v>212</v>
      </c>
      <c r="F5" s="73" t="s">
        <v>213</v>
      </c>
      <c r="G5" s="92" t="s">
        <v>214</v>
      </c>
      <c r="H5" s="116" t="s">
        <v>215</v>
      </c>
      <c r="I5" s="117"/>
      <c r="J5" s="118" t="s">
        <v>216</v>
      </c>
      <c r="K5" s="119" t="s">
        <v>217</v>
      </c>
    </row>
    <row r="6" customFormat="false" ht="89.25" hidden="false" customHeight="false" outlineLevel="0" collapsed="false">
      <c r="A6" s="105" t="n">
        <v>5</v>
      </c>
      <c r="B6" s="85" t="s">
        <v>218</v>
      </c>
      <c r="C6" s="86" t="n">
        <v>44581</v>
      </c>
      <c r="D6" s="86" t="n">
        <v>44587</v>
      </c>
      <c r="E6" s="87" t="s">
        <v>219</v>
      </c>
      <c r="F6" s="87" t="s">
        <v>220</v>
      </c>
      <c r="G6" s="92" t="s">
        <v>221</v>
      </c>
      <c r="H6" s="92" t="s">
        <v>222</v>
      </c>
      <c r="I6" s="117"/>
      <c r="J6" s="120" t="s">
        <v>223</v>
      </c>
      <c r="K6" s="97"/>
    </row>
    <row r="7" customFormat="false" ht="140.25" hidden="false" customHeight="false" outlineLevel="0" collapsed="false">
      <c r="A7" s="105" t="n">
        <v>6</v>
      </c>
      <c r="B7" s="85" t="s">
        <v>224</v>
      </c>
      <c r="C7" s="121" t="s">
        <v>225</v>
      </c>
      <c r="D7" s="86" t="n">
        <v>44587</v>
      </c>
      <c r="E7" s="122" t="s">
        <v>226</v>
      </c>
      <c r="F7" s="122" t="s">
        <v>227</v>
      </c>
      <c r="G7" s="123" t="s">
        <v>228</v>
      </c>
      <c r="H7" s="92" t="s">
        <v>229</v>
      </c>
      <c r="I7" s="124"/>
      <c r="J7" s="120" t="s">
        <v>230</v>
      </c>
      <c r="K7" s="97"/>
    </row>
    <row r="8" customFormat="false" ht="140.25" hidden="false" customHeight="false" outlineLevel="0" collapsed="false">
      <c r="A8" s="105" t="n">
        <v>7</v>
      </c>
      <c r="B8" s="85" t="s">
        <v>231</v>
      </c>
      <c r="C8" s="121" t="s">
        <v>225</v>
      </c>
      <c r="D8" s="86" t="n">
        <v>44587</v>
      </c>
      <c r="E8" s="73" t="s">
        <v>232</v>
      </c>
      <c r="F8" s="73" t="s">
        <v>233</v>
      </c>
      <c r="G8" s="89" t="s">
        <v>234</v>
      </c>
      <c r="H8" s="92" t="s">
        <v>235</v>
      </c>
      <c r="I8" s="8"/>
      <c r="J8" s="120" t="s">
        <v>236</v>
      </c>
      <c r="K8" s="110" t="s">
        <v>237</v>
      </c>
    </row>
    <row r="9" customFormat="false" ht="141" hidden="false" customHeight="false" outlineLevel="0" collapsed="false">
      <c r="A9" s="105" t="n">
        <v>8</v>
      </c>
      <c r="B9" s="106" t="s">
        <v>238</v>
      </c>
      <c r="C9" s="86" t="n">
        <v>44581</v>
      </c>
      <c r="D9" s="86" t="n">
        <v>44587</v>
      </c>
      <c r="E9" s="107" t="s">
        <v>239</v>
      </c>
      <c r="F9" s="107" t="s">
        <v>240</v>
      </c>
      <c r="G9" s="87" t="s">
        <v>241</v>
      </c>
      <c r="H9" s="92" t="s">
        <v>242</v>
      </c>
      <c r="I9" s="124"/>
      <c r="J9" s="120" t="s">
        <v>223</v>
      </c>
      <c r="K9" s="125" t="s">
        <v>243</v>
      </c>
    </row>
    <row r="10" customFormat="false" ht="141" hidden="true" customHeight="false" outlineLevel="0" collapsed="false">
      <c r="A10" s="105" t="n">
        <v>9</v>
      </c>
      <c r="B10" s="69" t="s">
        <v>244</v>
      </c>
      <c r="C10" s="86" t="n">
        <v>44585</v>
      </c>
      <c r="D10" s="86" t="n">
        <v>44587</v>
      </c>
      <c r="E10" s="73" t="s">
        <v>245</v>
      </c>
      <c r="F10" s="73" t="s">
        <v>246</v>
      </c>
      <c r="G10" s="92" t="s">
        <v>247</v>
      </c>
      <c r="H10" s="92" t="s">
        <v>248</v>
      </c>
      <c r="I10" s="109"/>
      <c r="J10" s="109" t="s">
        <v>249</v>
      </c>
      <c r="K10" s="126" t="s">
        <v>250</v>
      </c>
    </row>
    <row r="11" customFormat="false" ht="204.75" hidden="false" customHeight="false" outlineLevel="0" collapsed="false">
      <c r="A11" s="105" t="n">
        <v>10</v>
      </c>
      <c r="B11" s="127" t="s">
        <v>251</v>
      </c>
      <c r="C11" s="86" t="n">
        <v>44564</v>
      </c>
      <c r="D11" s="86" t="n">
        <v>44587</v>
      </c>
      <c r="E11" s="128" t="s">
        <v>252</v>
      </c>
      <c r="F11" s="129" t="s">
        <v>253</v>
      </c>
      <c r="G11" s="130" t="s">
        <v>254</v>
      </c>
      <c r="H11" s="131" t="s">
        <v>255</v>
      </c>
      <c r="I11" s="109" t="s">
        <v>256</v>
      </c>
      <c r="J11" s="109" t="s">
        <v>257</v>
      </c>
      <c r="K11" s="132"/>
    </row>
    <row r="12" customFormat="false" ht="76.5" hidden="true" customHeight="false" outlineLevel="0" collapsed="false">
      <c r="A12" s="105" t="n">
        <v>11</v>
      </c>
      <c r="B12" s="69" t="s">
        <v>258</v>
      </c>
      <c r="C12" s="86" t="n">
        <v>44585</v>
      </c>
      <c r="D12" s="86" t="n">
        <v>44587</v>
      </c>
      <c r="E12" s="73" t="s">
        <v>259</v>
      </c>
      <c r="F12" s="73" t="s">
        <v>213</v>
      </c>
      <c r="G12" s="87" t="s">
        <v>260</v>
      </c>
      <c r="H12" s="92" t="s">
        <v>261</v>
      </c>
      <c r="I12" s="133" t="s">
        <v>262</v>
      </c>
      <c r="J12" s="134" t="s">
        <v>263</v>
      </c>
      <c r="K12" s="135" t="s">
        <v>250</v>
      </c>
    </row>
    <row r="13" customFormat="false" ht="15" hidden="false" customHeight="false" outlineLevel="0" collapsed="false">
      <c r="A13" s="105" t="n">
        <v>12</v>
      </c>
      <c r="B13" s="136"/>
      <c r="C13" s="137"/>
      <c r="D13" s="138"/>
      <c r="E13" s="87"/>
      <c r="F13" s="87"/>
      <c r="G13" s="139"/>
      <c r="H13" s="140"/>
      <c r="I13" s="140"/>
      <c r="J13" s="141"/>
    </row>
    <row r="14" customFormat="false" ht="15" hidden="false" customHeight="false" outlineLevel="0" collapsed="false">
      <c r="A14" s="105" t="n">
        <v>13</v>
      </c>
      <c r="B14" s="142"/>
      <c r="C14" s="137"/>
      <c r="D14" s="138"/>
      <c r="E14" s="87"/>
      <c r="F14" s="87"/>
      <c r="G14" s="139"/>
      <c r="H14" s="8"/>
      <c r="I14" s="140"/>
      <c r="J14" s="127"/>
    </row>
    <row r="15" customFormat="false" ht="15" hidden="false" customHeight="false" outlineLevel="0" collapsed="false">
      <c r="A15" s="105" t="n">
        <v>14</v>
      </c>
      <c r="B15" s="143"/>
      <c r="C15" s="144"/>
      <c r="D15" s="137"/>
      <c r="E15" s="139"/>
      <c r="F15" s="139"/>
      <c r="G15" s="145"/>
      <c r="H15" s="146"/>
      <c r="I15" s="141"/>
      <c r="J15" s="141"/>
    </row>
    <row r="16" customFormat="false" ht="15" hidden="false" customHeight="false" outlineLevel="0" collapsed="false">
      <c r="A16" s="105" t="n">
        <v>15</v>
      </c>
      <c r="B16" s="136"/>
      <c r="C16" s="137"/>
      <c r="D16" s="137"/>
      <c r="E16" s="139"/>
      <c r="F16" s="139"/>
      <c r="G16" s="147"/>
      <c r="H16" s="148"/>
      <c r="I16" s="141"/>
      <c r="J16" s="141"/>
    </row>
    <row r="17" customFormat="false" ht="12.75" hidden="false" customHeight="false" outlineLevel="0" collapsed="false">
      <c r="A17" s="149"/>
    </row>
    <row r="18" customFormat="false" ht="12.75" hidden="false" customHeight="false" outlineLevel="0" collapsed="false">
      <c r="A18" s="149"/>
    </row>
    <row r="19" customFormat="false" ht="12.75" hidden="false" customHeight="false" outlineLevel="0" collapsed="false">
      <c r="A19" s="149"/>
    </row>
    <row r="20" customFormat="false" ht="12.75" hidden="false" customHeight="false" outlineLevel="0" collapsed="false">
      <c r="A20" s="149"/>
    </row>
    <row r="21" customFormat="false" ht="12.75" hidden="false" customHeight="false" outlineLevel="0" collapsed="false">
      <c r="A21" s="149"/>
    </row>
    <row r="22" customFormat="false" ht="12.75" hidden="false" customHeight="false" outlineLevel="0" collapsed="false">
      <c r="A22" s="149"/>
    </row>
    <row r="23" customFormat="false" ht="12.75" hidden="false" customHeight="false" outlineLevel="0" collapsed="false">
      <c r="A23" s="149"/>
    </row>
    <row r="24" customFormat="false" ht="12.75" hidden="false" customHeight="false" outlineLevel="0" collapsed="false">
      <c r="A24" s="149"/>
    </row>
  </sheetData>
  <autoFilter ref="A1:K1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20T15:25:58Z</dcterms:created>
  <dc:creator>MORRISON TARQUINO DAZA</dc:creator>
  <dc:description/>
  <dc:language>en-US</dc:language>
  <cp:lastModifiedBy>MORRISON TARQUINO DAZA</cp:lastModifiedBy>
  <cp:lastPrinted>2021-01-25T23:37:34Z</cp:lastPrinted>
  <dcterms:modified xsi:type="dcterms:W3CDTF">2025-06-09T16:32:37Z</dcterms:modified>
  <cp:revision>0</cp:revision>
  <dc:subject/>
  <dc:title>Relación de Proyectos de Acuerdo</dc:title>
</cp:coreProperties>
</file>